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free_time" sheetId="2" state="visible" r:id="rId3"/>
    <sheet name="ex1" sheetId="3" state="visible" r:id="rId4"/>
    <sheet name="ex2" sheetId="4" state="visible" r:id="rId5"/>
  </sheets>
  <definedNames>
    <definedName function="false" hidden="false" localSheetId="1" name="y" vbProcedure="false">free_time!$A$2:$B$346</definedName>
    <definedName function="false" hidden="false" localSheetId="2" name="ex1" vbProcedure="false">ex1!$A$1:$B$249</definedName>
    <definedName function="false" hidden="false" localSheetId="3" name="ex2" vbProcedure="false">ex2!$A$1:$B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Time</t>
  </si>
  <si>
    <t xml:space="preserve">Free Memory</t>
  </si>
  <si>
    <t xml:space="preserve">First Test with Paper.java</t>
  </si>
  <si>
    <t xml:space="preserve">Disruption is due to missed deadline of worker (during root scanning)</t>
  </si>
  <si>
    <t xml:space="preserve">Time [ms]</t>
  </si>
  <si>
    <t xml:space="preserve">Free Memory [Bytes]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5466612522525"/>
          <c:y val="0.0569008708099726"/>
          <c:w val="0.960305576000609"/>
          <c:h val="0.91613980675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$344</c:f>
              <c:numCache>
                <c:formatCode>General</c:formatCode>
                <c:ptCount val="344"/>
                <c:pt idx="0">
                  <c:v>41124</c:v>
                </c:pt>
                <c:pt idx="1">
                  <c:v>40988</c:v>
                </c:pt>
                <c:pt idx="2">
                  <c:v>40856</c:v>
                </c:pt>
                <c:pt idx="3">
                  <c:v>40396</c:v>
                </c:pt>
                <c:pt idx="4">
                  <c:v>40388</c:v>
                </c:pt>
                <c:pt idx="5">
                  <c:v>40340</c:v>
                </c:pt>
                <c:pt idx="6">
                  <c:v>39824</c:v>
                </c:pt>
                <c:pt idx="7">
                  <c:v>39268</c:v>
                </c:pt>
                <c:pt idx="8">
                  <c:v>38752</c:v>
                </c:pt>
                <c:pt idx="9">
                  <c:v>38712</c:v>
                </c:pt>
                <c:pt idx="10">
                  <c:v>38696</c:v>
                </c:pt>
                <c:pt idx="11">
                  <c:v>38680</c:v>
                </c:pt>
                <c:pt idx="12">
                  <c:v>38664</c:v>
                </c:pt>
                <c:pt idx="13">
                  <c:v>37664</c:v>
                </c:pt>
                <c:pt idx="14">
                  <c:v>36664</c:v>
                </c:pt>
                <c:pt idx="15">
                  <c:v>35664</c:v>
                </c:pt>
                <c:pt idx="16">
                  <c:v>34664</c:v>
                </c:pt>
                <c:pt idx="17">
                  <c:v>33664</c:v>
                </c:pt>
                <c:pt idx="18">
                  <c:v>32664</c:v>
                </c:pt>
                <c:pt idx="19">
                  <c:v>31664</c:v>
                </c:pt>
                <c:pt idx="20">
                  <c:v>41124</c:v>
                </c:pt>
                <c:pt idx="21">
                  <c:v>39356</c:v>
                </c:pt>
                <c:pt idx="22">
                  <c:v>36744</c:v>
                </c:pt>
                <c:pt idx="23">
                  <c:v>35680</c:v>
                </c:pt>
                <c:pt idx="24">
                  <c:v>34680</c:v>
                </c:pt>
                <c:pt idx="25">
                  <c:v>33680</c:v>
                </c:pt>
                <c:pt idx="26">
                  <c:v>32680</c:v>
                </c:pt>
                <c:pt idx="27">
                  <c:v>31680</c:v>
                </c:pt>
                <c:pt idx="28">
                  <c:v>30680</c:v>
                </c:pt>
                <c:pt idx="29">
                  <c:v>29680</c:v>
                </c:pt>
                <c:pt idx="30">
                  <c:v>28680</c:v>
                </c:pt>
                <c:pt idx="31">
                  <c:v>27680</c:v>
                </c:pt>
                <c:pt idx="32">
                  <c:v>26680</c:v>
                </c:pt>
                <c:pt idx="33">
                  <c:v>25680</c:v>
                </c:pt>
                <c:pt idx="34">
                  <c:v>24680</c:v>
                </c:pt>
                <c:pt idx="35">
                  <c:v>23680</c:v>
                </c:pt>
                <c:pt idx="36">
                  <c:v>22680</c:v>
                </c:pt>
                <c:pt idx="37">
                  <c:v>21680</c:v>
                </c:pt>
                <c:pt idx="38">
                  <c:v>20680</c:v>
                </c:pt>
                <c:pt idx="39">
                  <c:v>19680</c:v>
                </c:pt>
                <c:pt idx="40">
                  <c:v>18680</c:v>
                </c:pt>
                <c:pt idx="41">
                  <c:v>17680</c:v>
                </c:pt>
                <c:pt idx="42">
                  <c:v>16680</c:v>
                </c:pt>
                <c:pt idx="43">
                  <c:v>15680</c:v>
                </c:pt>
                <c:pt idx="44">
                  <c:v>14680</c:v>
                </c:pt>
                <c:pt idx="45">
                  <c:v>13680</c:v>
                </c:pt>
                <c:pt idx="46">
                  <c:v>12680</c:v>
                </c:pt>
                <c:pt idx="47">
                  <c:v>11680</c:v>
                </c:pt>
                <c:pt idx="48">
                  <c:v>10680</c:v>
                </c:pt>
                <c:pt idx="49">
                  <c:v>41100</c:v>
                </c:pt>
                <c:pt idx="50">
                  <c:v>39488</c:v>
                </c:pt>
                <c:pt idx="51">
                  <c:v>36956</c:v>
                </c:pt>
                <c:pt idx="52">
                  <c:v>35680</c:v>
                </c:pt>
                <c:pt idx="53">
                  <c:v>34680</c:v>
                </c:pt>
                <c:pt idx="54">
                  <c:v>33680</c:v>
                </c:pt>
                <c:pt idx="55">
                  <c:v>32680</c:v>
                </c:pt>
                <c:pt idx="56">
                  <c:v>31680</c:v>
                </c:pt>
                <c:pt idx="57">
                  <c:v>30680</c:v>
                </c:pt>
                <c:pt idx="58">
                  <c:v>29680</c:v>
                </c:pt>
                <c:pt idx="59">
                  <c:v>28680</c:v>
                </c:pt>
                <c:pt idx="60">
                  <c:v>27680</c:v>
                </c:pt>
                <c:pt idx="61">
                  <c:v>26680</c:v>
                </c:pt>
                <c:pt idx="62">
                  <c:v>25680</c:v>
                </c:pt>
                <c:pt idx="63">
                  <c:v>24680</c:v>
                </c:pt>
                <c:pt idx="64">
                  <c:v>23680</c:v>
                </c:pt>
                <c:pt idx="65">
                  <c:v>22680</c:v>
                </c:pt>
                <c:pt idx="66">
                  <c:v>21680</c:v>
                </c:pt>
                <c:pt idx="67">
                  <c:v>20680</c:v>
                </c:pt>
                <c:pt idx="68">
                  <c:v>19680</c:v>
                </c:pt>
                <c:pt idx="69">
                  <c:v>18680</c:v>
                </c:pt>
                <c:pt idx="70">
                  <c:v>17680</c:v>
                </c:pt>
                <c:pt idx="71">
                  <c:v>16680</c:v>
                </c:pt>
                <c:pt idx="72">
                  <c:v>15680</c:v>
                </c:pt>
                <c:pt idx="73">
                  <c:v>14680</c:v>
                </c:pt>
                <c:pt idx="74">
                  <c:v>13680</c:v>
                </c:pt>
                <c:pt idx="75">
                  <c:v>12680</c:v>
                </c:pt>
                <c:pt idx="76">
                  <c:v>11680</c:v>
                </c:pt>
                <c:pt idx="77">
                  <c:v>10680</c:v>
                </c:pt>
                <c:pt idx="78">
                  <c:v>41124</c:v>
                </c:pt>
                <c:pt idx="79">
                  <c:v>39356</c:v>
                </c:pt>
                <c:pt idx="80">
                  <c:v>36744</c:v>
                </c:pt>
                <c:pt idx="81">
                  <c:v>35680</c:v>
                </c:pt>
                <c:pt idx="82">
                  <c:v>34680</c:v>
                </c:pt>
                <c:pt idx="83">
                  <c:v>33680</c:v>
                </c:pt>
                <c:pt idx="84">
                  <c:v>32680</c:v>
                </c:pt>
                <c:pt idx="85">
                  <c:v>31680</c:v>
                </c:pt>
                <c:pt idx="86">
                  <c:v>30680</c:v>
                </c:pt>
                <c:pt idx="87">
                  <c:v>29680</c:v>
                </c:pt>
                <c:pt idx="88">
                  <c:v>28680</c:v>
                </c:pt>
                <c:pt idx="89">
                  <c:v>27680</c:v>
                </c:pt>
                <c:pt idx="90">
                  <c:v>26680</c:v>
                </c:pt>
                <c:pt idx="91">
                  <c:v>25680</c:v>
                </c:pt>
                <c:pt idx="92">
                  <c:v>24680</c:v>
                </c:pt>
                <c:pt idx="93">
                  <c:v>23680</c:v>
                </c:pt>
                <c:pt idx="94">
                  <c:v>22680</c:v>
                </c:pt>
                <c:pt idx="95">
                  <c:v>21680</c:v>
                </c:pt>
                <c:pt idx="96">
                  <c:v>20680</c:v>
                </c:pt>
                <c:pt idx="97">
                  <c:v>19680</c:v>
                </c:pt>
                <c:pt idx="98">
                  <c:v>18680</c:v>
                </c:pt>
                <c:pt idx="99">
                  <c:v>17680</c:v>
                </c:pt>
                <c:pt idx="100">
                  <c:v>16680</c:v>
                </c:pt>
                <c:pt idx="101">
                  <c:v>15680</c:v>
                </c:pt>
                <c:pt idx="102">
                  <c:v>14680</c:v>
                </c:pt>
                <c:pt idx="103">
                  <c:v>13680</c:v>
                </c:pt>
                <c:pt idx="104">
                  <c:v>12680</c:v>
                </c:pt>
                <c:pt idx="105">
                  <c:v>11680</c:v>
                </c:pt>
                <c:pt idx="106">
                  <c:v>10680</c:v>
                </c:pt>
                <c:pt idx="107">
                  <c:v>41100</c:v>
                </c:pt>
                <c:pt idx="108">
                  <c:v>39488</c:v>
                </c:pt>
                <c:pt idx="109">
                  <c:v>36956</c:v>
                </c:pt>
                <c:pt idx="110">
                  <c:v>35680</c:v>
                </c:pt>
                <c:pt idx="111">
                  <c:v>34680</c:v>
                </c:pt>
                <c:pt idx="112">
                  <c:v>33680</c:v>
                </c:pt>
                <c:pt idx="113">
                  <c:v>32680</c:v>
                </c:pt>
                <c:pt idx="114">
                  <c:v>31680</c:v>
                </c:pt>
                <c:pt idx="115">
                  <c:v>30680</c:v>
                </c:pt>
                <c:pt idx="116">
                  <c:v>29680</c:v>
                </c:pt>
                <c:pt idx="117">
                  <c:v>28680</c:v>
                </c:pt>
                <c:pt idx="118">
                  <c:v>27680</c:v>
                </c:pt>
                <c:pt idx="119">
                  <c:v>26680</c:v>
                </c:pt>
                <c:pt idx="120">
                  <c:v>25680</c:v>
                </c:pt>
                <c:pt idx="121">
                  <c:v>24680</c:v>
                </c:pt>
                <c:pt idx="122">
                  <c:v>23680</c:v>
                </c:pt>
                <c:pt idx="123">
                  <c:v>22680</c:v>
                </c:pt>
                <c:pt idx="124">
                  <c:v>21680</c:v>
                </c:pt>
                <c:pt idx="125">
                  <c:v>20680</c:v>
                </c:pt>
                <c:pt idx="126">
                  <c:v>19680</c:v>
                </c:pt>
                <c:pt idx="127">
                  <c:v>18680</c:v>
                </c:pt>
                <c:pt idx="128">
                  <c:v>17680</c:v>
                </c:pt>
                <c:pt idx="129">
                  <c:v>16680</c:v>
                </c:pt>
                <c:pt idx="130">
                  <c:v>15680</c:v>
                </c:pt>
                <c:pt idx="131">
                  <c:v>14680</c:v>
                </c:pt>
                <c:pt idx="132">
                  <c:v>13680</c:v>
                </c:pt>
                <c:pt idx="133">
                  <c:v>12680</c:v>
                </c:pt>
                <c:pt idx="134">
                  <c:v>11680</c:v>
                </c:pt>
                <c:pt idx="135">
                  <c:v>10680</c:v>
                </c:pt>
                <c:pt idx="136">
                  <c:v>41124</c:v>
                </c:pt>
                <c:pt idx="137">
                  <c:v>39356</c:v>
                </c:pt>
                <c:pt idx="138">
                  <c:v>36744</c:v>
                </c:pt>
                <c:pt idx="139">
                  <c:v>35680</c:v>
                </c:pt>
                <c:pt idx="140">
                  <c:v>34680</c:v>
                </c:pt>
                <c:pt idx="141">
                  <c:v>33680</c:v>
                </c:pt>
                <c:pt idx="142">
                  <c:v>32680</c:v>
                </c:pt>
                <c:pt idx="143">
                  <c:v>31680</c:v>
                </c:pt>
                <c:pt idx="144">
                  <c:v>30680</c:v>
                </c:pt>
                <c:pt idx="145">
                  <c:v>29680</c:v>
                </c:pt>
                <c:pt idx="146">
                  <c:v>28680</c:v>
                </c:pt>
                <c:pt idx="147">
                  <c:v>27680</c:v>
                </c:pt>
                <c:pt idx="148">
                  <c:v>26680</c:v>
                </c:pt>
                <c:pt idx="149">
                  <c:v>25680</c:v>
                </c:pt>
                <c:pt idx="150">
                  <c:v>24680</c:v>
                </c:pt>
                <c:pt idx="151">
                  <c:v>23680</c:v>
                </c:pt>
                <c:pt idx="152">
                  <c:v>22680</c:v>
                </c:pt>
                <c:pt idx="153">
                  <c:v>21680</c:v>
                </c:pt>
                <c:pt idx="154">
                  <c:v>20680</c:v>
                </c:pt>
                <c:pt idx="155">
                  <c:v>19680</c:v>
                </c:pt>
                <c:pt idx="156">
                  <c:v>18680</c:v>
                </c:pt>
                <c:pt idx="157">
                  <c:v>17680</c:v>
                </c:pt>
                <c:pt idx="158">
                  <c:v>16680</c:v>
                </c:pt>
                <c:pt idx="159">
                  <c:v>15680</c:v>
                </c:pt>
                <c:pt idx="160">
                  <c:v>14680</c:v>
                </c:pt>
                <c:pt idx="161">
                  <c:v>13680</c:v>
                </c:pt>
                <c:pt idx="162">
                  <c:v>12680</c:v>
                </c:pt>
                <c:pt idx="163">
                  <c:v>11680</c:v>
                </c:pt>
                <c:pt idx="164">
                  <c:v>10680</c:v>
                </c:pt>
                <c:pt idx="165">
                  <c:v>41100</c:v>
                </c:pt>
                <c:pt idx="166">
                  <c:v>39488</c:v>
                </c:pt>
                <c:pt idx="167">
                  <c:v>36956</c:v>
                </c:pt>
                <c:pt idx="168">
                  <c:v>35680</c:v>
                </c:pt>
                <c:pt idx="169">
                  <c:v>34680</c:v>
                </c:pt>
                <c:pt idx="170">
                  <c:v>33680</c:v>
                </c:pt>
                <c:pt idx="171">
                  <c:v>32680</c:v>
                </c:pt>
                <c:pt idx="172">
                  <c:v>31680</c:v>
                </c:pt>
                <c:pt idx="173">
                  <c:v>30680</c:v>
                </c:pt>
                <c:pt idx="174">
                  <c:v>29680</c:v>
                </c:pt>
                <c:pt idx="175">
                  <c:v>28680</c:v>
                </c:pt>
                <c:pt idx="176">
                  <c:v>27680</c:v>
                </c:pt>
                <c:pt idx="177">
                  <c:v>26680</c:v>
                </c:pt>
                <c:pt idx="178">
                  <c:v>25680</c:v>
                </c:pt>
                <c:pt idx="179">
                  <c:v>24680</c:v>
                </c:pt>
                <c:pt idx="180">
                  <c:v>23680</c:v>
                </c:pt>
                <c:pt idx="181">
                  <c:v>22680</c:v>
                </c:pt>
                <c:pt idx="182">
                  <c:v>21680</c:v>
                </c:pt>
                <c:pt idx="183">
                  <c:v>20680</c:v>
                </c:pt>
                <c:pt idx="184">
                  <c:v>19680</c:v>
                </c:pt>
                <c:pt idx="185">
                  <c:v>18680</c:v>
                </c:pt>
                <c:pt idx="186">
                  <c:v>17680</c:v>
                </c:pt>
                <c:pt idx="187">
                  <c:v>16680</c:v>
                </c:pt>
                <c:pt idx="188">
                  <c:v>15680</c:v>
                </c:pt>
                <c:pt idx="189">
                  <c:v>14680</c:v>
                </c:pt>
                <c:pt idx="190">
                  <c:v>13680</c:v>
                </c:pt>
                <c:pt idx="191">
                  <c:v>12680</c:v>
                </c:pt>
                <c:pt idx="192">
                  <c:v>11680</c:v>
                </c:pt>
                <c:pt idx="193">
                  <c:v>10680</c:v>
                </c:pt>
                <c:pt idx="194">
                  <c:v>41124</c:v>
                </c:pt>
                <c:pt idx="195">
                  <c:v>39356</c:v>
                </c:pt>
                <c:pt idx="196">
                  <c:v>36744</c:v>
                </c:pt>
                <c:pt idx="197">
                  <c:v>35680</c:v>
                </c:pt>
                <c:pt idx="198">
                  <c:v>34680</c:v>
                </c:pt>
                <c:pt idx="199">
                  <c:v>33680</c:v>
                </c:pt>
                <c:pt idx="200">
                  <c:v>32680</c:v>
                </c:pt>
                <c:pt idx="201">
                  <c:v>31680</c:v>
                </c:pt>
                <c:pt idx="202">
                  <c:v>30680</c:v>
                </c:pt>
                <c:pt idx="203">
                  <c:v>29680</c:v>
                </c:pt>
                <c:pt idx="204">
                  <c:v>28680</c:v>
                </c:pt>
                <c:pt idx="205">
                  <c:v>27680</c:v>
                </c:pt>
                <c:pt idx="206">
                  <c:v>26680</c:v>
                </c:pt>
                <c:pt idx="207">
                  <c:v>25680</c:v>
                </c:pt>
                <c:pt idx="208">
                  <c:v>24680</c:v>
                </c:pt>
                <c:pt idx="209">
                  <c:v>23680</c:v>
                </c:pt>
                <c:pt idx="210">
                  <c:v>22680</c:v>
                </c:pt>
                <c:pt idx="211">
                  <c:v>21680</c:v>
                </c:pt>
                <c:pt idx="212">
                  <c:v>20680</c:v>
                </c:pt>
                <c:pt idx="213">
                  <c:v>19680</c:v>
                </c:pt>
                <c:pt idx="214">
                  <c:v>18680</c:v>
                </c:pt>
                <c:pt idx="215">
                  <c:v>17680</c:v>
                </c:pt>
                <c:pt idx="216">
                  <c:v>16680</c:v>
                </c:pt>
                <c:pt idx="217">
                  <c:v>15680</c:v>
                </c:pt>
                <c:pt idx="218">
                  <c:v>14680</c:v>
                </c:pt>
                <c:pt idx="219">
                  <c:v>13680</c:v>
                </c:pt>
                <c:pt idx="220">
                  <c:v>12680</c:v>
                </c:pt>
                <c:pt idx="221">
                  <c:v>11680</c:v>
                </c:pt>
                <c:pt idx="222">
                  <c:v>10680</c:v>
                </c:pt>
                <c:pt idx="223">
                  <c:v>41100</c:v>
                </c:pt>
                <c:pt idx="224">
                  <c:v>39488</c:v>
                </c:pt>
                <c:pt idx="225">
                  <c:v>36956</c:v>
                </c:pt>
                <c:pt idx="226">
                  <c:v>35680</c:v>
                </c:pt>
                <c:pt idx="227">
                  <c:v>34680</c:v>
                </c:pt>
                <c:pt idx="228">
                  <c:v>33680</c:v>
                </c:pt>
                <c:pt idx="229">
                  <c:v>32680</c:v>
                </c:pt>
                <c:pt idx="230">
                  <c:v>31680</c:v>
                </c:pt>
                <c:pt idx="231">
                  <c:v>30680</c:v>
                </c:pt>
                <c:pt idx="232">
                  <c:v>29680</c:v>
                </c:pt>
                <c:pt idx="233">
                  <c:v>28680</c:v>
                </c:pt>
                <c:pt idx="234">
                  <c:v>27680</c:v>
                </c:pt>
                <c:pt idx="235">
                  <c:v>26680</c:v>
                </c:pt>
                <c:pt idx="236">
                  <c:v>25680</c:v>
                </c:pt>
                <c:pt idx="237">
                  <c:v>24680</c:v>
                </c:pt>
                <c:pt idx="238">
                  <c:v>23680</c:v>
                </c:pt>
                <c:pt idx="239">
                  <c:v>22680</c:v>
                </c:pt>
                <c:pt idx="240">
                  <c:v>21680</c:v>
                </c:pt>
                <c:pt idx="241">
                  <c:v>20680</c:v>
                </c:pt>
                <c:pt idx="242">
                  <c:v>19680</c:v>
                </c:pt>
                <c:pt idx="243">
                  <c:v>18680</c:v>
                </c:pt>
                <c:pt idx="244">
                  <c:v>17680</c:v>
                </c:pt>
                <c:pt idx="245">
                  <c:v>16680</c:v>
                </c:pt>
                <c:pt idx="246">
                  <c:v>15680</c:v>
                </c:pt>
                <c:pt idx="247">
                  <c:v>14680</c:v>
                </c:pt>
                <c:pt idx="248">
                  <c:v>13680</c:v>
                </c:pt>
                <c:pt idx="249">
                  <c:v>12680</c:v>
                </c:pt>
                <c:pt idx="250">
                  <c:v>11680</c:v>
                </c:pt>
                <c:pt idx="251">
                  <c:v>10680</c:v>
                </c:pt>
                <c:pt idx="252">
                  <c:v>41124</c:v>
                </c:pt>
                <c:pt idx="253">
                  <c:v>39356</c:v>
                </c:pt>
                <c:pt idx="254">
                  <c:v>36744</c:v>
                </c:pt>
                <c:pt idx="255">
                  <c:v>35680</c:v>
                </c:pt>
                <c:pt idx="256">
                  <c:v>34680</c:v>
                </c:pt>
                <c:pt idx="257">
                  <c:v>33680</c:v>
                </c:pt>
                <c:pt idx="258">
                  <c:v>32680</c:v>
                </c:pt>
                <c:pt idx="259">
                  <c:v>31680</c:v>
                </c:pt>
                <c:pt idx="260">
                  <c:v>30680</c:v>
                </c:pt>
                <c:pt idx="261">
                  <c:v>29680</c:v>
                </c:pt>
                <c:pt idx="262">
                  <c:v>28680</c:v>
                </c:pt>
                <c:pt idx="263">
                  <c:v>27680</c:v>
                </c:pt>
                <c:pt idx="264">
                  <c:v>26680</c:v>
                </c:pt>
                <c:pt idx="265">
                  <c:v>25680</c:v>
                </c:pt>
                <c:pt idx="266">
                  <c:v>24680</c:v>
                </c:pt>
                <c:pt idx="267">
                  <c:v>23680</c:v>
                </c:pt>
                <c:pt idx="268">
                  <c:v>22680</c:v>
                </c:pt>
                <c:pt idx="269">
                  <c:v>21680</c:v>
                </c:pt>
                <c:pt idx="270">
                  <c:v>20680</c:v>
                </c:pt>
                <c:pt idx="271">
                  <c:v>19680</c:v>
                </c:pt>
                <c:pt idx="272">
                  <c:v>18680</c:v>
                </c:pt>
                <c:pt idx="273">
                  <c:v>17680</c:v>
                </c:pt>
                <c:pt idx="274">
                  <c:v>16680</c:v>
                </c:pt>
                <c:pt idx="275">
                  <c:v>15680</c:v>
                </c:pt>
                <c:pt idx="276">
                  <c:v>14680</c:v>
                </c:pt>
                <c:pt idx="277">
                  <c:v>13680</c:v>
                </c:pt>
                <c:pt idx="278">
                  <c:v>12680</c:v>
                </c:pt>
                <c:pt idx="279">
                  <c:v>11680</c:v>
                </c:pt>
                <c:pt idx="280">
                  <c:v>10680</c:v>
                </c:pt>
                <c:pt idx="281">
                  <c:v>41100</c:v>
                </c:pt>
                <c:pt idx="282">
                  <c:v>39488</c:v>
                </c:pt>
                <c:pt idx="283">
                  <c:v>36956</c:v>
                </c:pt>
                <c:pt idx="284">
                  <c:v>35680</c:v>
                </c:pt>
                <c:pt idx="285">
                  <c:v>34680</c:v>
                </c:pt>
                <c:pt idx="286">
                  <c:v>33680</c:v>
                </c:pt>
                <c:pt idx="287">
                  <c:v>32680</c:v>
                </c:pt>
                <c:pt idx="288">
                  <c:v>31680</c:v>
                </c:pt>
                <c:pt idx="289">
                  <c:v>30680</c:v>
                </c:pt>
                <c:pt idx="290">
                  <c:v>29680</c:v>
                </c:pt>
                <c:pt idx="291">
                  <c:v>28680</c:v>
                </c:pt>
                <c:pt idx="292">
                  <c:v>27680</c:v>
                </c:pt>
                <c:pt idx="293">
                  <c:v>26680</c:v>
                </c:pt>
                <c:pt idx="294">
                  <c:v>25680</c:v>
                </c:pt>
                <c:pt idx="295">
                  <c:v>24680</c:v>
                </c:pt>
                <c:pt idx="296">
                  <c:v>23680</c:v>
                </c:pt>
                <c:pt idx="297">
                  <c:v>22680</c:v>
                </c:pt>
                <c:pt idx="298">
                  <c:v>21680</c:v>
                </c:pt>
                <c:pt idx="299">
                  <c:v>20680</c:v>
                </c:pt>
                <c:pt idx="300">
                  <c:v>19680</c:v>
                </c:pt>
                <c:pt idx="301">
                  <c:v>18680</c:v>
                </c:pt>
                <c:pt idx="302">
                  <c:v>17680</c:v>
                </c:pt>
                <c:pt idx="303">
                  <c:v>16680</c:v>
                </c:pt>
                <c:pt idx="304">
                  <c:v>15680</c:v>
                </c:pt>
                <c:pt idx="305">
                  <c:v>14680</c:v>
                </c:pt>
                <c:pt idx="306">
                  <c:v>13680</c:v>
                </c:pt>
                <c:pt idx="307">
                  <c:v>12680</c:v>
                </c:pt>
                <c:pt idx="308">
                  <c:v>11680</c:v>
                </c:pt>
                <c:pt idx="309">
                  <c:v>10680</c:v>
                </c:pt>
                <c:pt idx="310">
                  <c:v>41124</c:v>
                </c:pt>
                <c:pt idx="311">
                  <c:v>39356</c:v>
                </c:pt>
                <c:pt idx="312">
                  <c:v>36744</c:v>
                </c:pt>
                <c:pt idx="313">
                  <c:v>35680</c:v>
                </c:pt>
                <c:pt idx="314">
                  <c:v>34680</c:v>
                </c:pt>
                <c:pt idx="315">
                  <c:v>33680</c:v>
                </c:pt>
                <c:pt idx="316">
                  <c:v>32680</c:v>
                </c:pt>
                <c:pt idx="317">
                  <c:v>31680</c:v>
                </c:pt>
                <c:pt idx="318">
                  <c:v>30680</c:v>
                </c:pt>
                <c:pt idx="319">
                  <c:v>29680</c:v>
                </c:pt>
                <c:pt idx="320">
                  <c:v>28680</c:v>
                </c:pt>
                <c:pt idx="321">
                  <c:v>27680</c:v>
                </c:pt>
                <c:pt idx="322">
                  <c:v>26680</c:v>
                </c:pt>
                <c:pt idx="323">
                  <c:v>25680</c:v>
                </c:pt>
                <c:pt idx="324">
                  <c:v>24680</c:v>
                </c:pt>
                <c:pt idx="325">
                  <c:v>23680</c:v>
                </c:pt>
                <c:pt idx="326">
                  <c:v>22680</c:v>
                </c:pt>
                <c:pt idx="327">
                  <c:v>21680</c:v>
                </c:pt>
                <c:pt idx="328">
                  <c:v>20680</c:v>
                </c:pt>
                <c:pt idx="329">
                  <c:v>19680</c:v>
                </c:pt>
                <c:pt idx="330">
                  <c:v>18680</c:v>
                </c:pt>
                <c:pt idx="331">
                  <c:v>17680</c:v>
                </c:pt>
                <c:pt idx="332">
                  <c:v>16680</c:v>
                </c:pt>
                <c:pt idx="333">
                  <c:v>15680</c:v>
                </c:pt>
                <c:pt idx="334">
                  <c:v>14680</c:v>
                </c:pt>
                <c:pt idx="335">
                  <c:v>13680</c:v>
                </c:pt>
                <c:pt idx="336">
                  <c:v>12680</c:v>
                </c:pt>
                <c:pt idx="337">
                  <c:v>11680</c:v>
                </c:pt>
                <c:pt idx="338">
                  <c:v>10680</c:v>
                </c:pt>
                <c:pt idx="339">
                  <c:v>41100</c:v>
                </c:pt>
                <c:pt idx="340">
                  <c:v>39488</c:v>
                </c:pt>
                <c:pt idx="341">
                  <c:v>36956</c:v>
                </c:pt>
                <c:pt idx="342">
                  <c:v>35680</c:v>
                </c:pt>
                <c:pt idx="343">
                  <c:v>34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1229"/>
        <c:axId val="60774294"/>
      </c:lineChart>
      <c:catAx>
        <c:axId val="615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294"/>
        <c:crossesAt val="0"/>
        <c:auto val="1"/>
        <c:lblAlgn val="ctr"/>
        <c:lblOffset val="100"/>
        <c:noMultiLvlLbl val="0"/>
      </c:catAx>
      <c:valAx>
        <c:axId val="607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6764802923784"/>
          <c:y val="0.437432899916498"/>
          <c:w val="0.028209943910053"/>
          <c:h val="0.0631039007515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Free Mem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445973507375"/>
          <c:y val="0.145106861642295"/>
          <c:w val="0.963481397196161"/>
          <c:h val="0.761529808773903"/>
        </c:manualLayout>
      </c:layout>
      <c:scatterChart>
        <c:scatterStyle val="lineMarker"/>
        <c:varyColors val="0"/>
        <c:ser>
          <c:idx val="0"/>
          <c:order val="0"/>
          <c:tx>
            <c:strRef>
              <c:f>free_time!$B$1</c:f>
              <c:strCache>
                <c:ptCount val="1"/>
                <c:pt idx="0">
                  <c:v>Free Memo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e_time!$A$2:$A$346</c:f>
              <c:numCache>
                <c:formatCode>General</c:formatCode>
                <c:ptCount val="34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121</c:v>
                </c:pt>
                <c:pt idx="13">
                  <c:v>150</c:v>
                </c:pt>
                <c:pt idx="14">
                  <c:v>155</c:v>
                </c:pt>
                <c:pt idx="15">
                  <c:v>163</c:v>
                </c:pt>
                <c:pt idx="16">
                  <c:v>172</c:v>
                </c:pt>
                <c:pt idx="17">
                  <c:v>182</c:v>
                </c:pt>
                <c:pt idx="18">
                  <c:v>192</c:v>
                </c:pt>
                <c:pt idx="19">
                  <c:v>202</c:v>
                </c:pt>
                <c:pt idx="20">
                  <c:v>212</c:v>
                </c:pt>
                <c:pt idx="21">
                  <c:v>221</c:v>
                </c:pt>
                <c:pt idx="22">
                  <c:v>231</c:v>
                </c:pt>
                <c:pt idx="23">
                  <c:v>241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89</c:v>
                </c:pt>
                <c:pt idx="29">
                  <c:v>299</c:v>
                </c:pt>
                <c:pt idx="30">
                  <c:v>309</c:v>
                </c:pt>
                <c:pt idx="31">
                  <c:v>319</c:v>
                </c:pt>
                <c:pt idx="32">
                  <c:v>328</c:v>
                </c:pt>
                <c:pt idx="33">
                  <c:v>338</c:v>
                </c:pt>
                <c:pt idx="34">
                  <c:v>348</c:v>
                </c:pt>
                <c:pt idx="35">
                  <c:v>358</c:v>
                </c:pt>
                <c:pt idx="36">
                  <c:v>368</c:v>
                </c:pt>
                <c:pt idx="37">
                  <c:v>377</c:v>
                </c:pt>
                <c:pt idx="38">
                  <c:v>387</c:v>
                </c:pt>
                <c:pt idx="39">
                  <c:v>397</c:v>
                </c:pt>
                <c:pt idx="40">
                  <c:v>407</c:v>
                </c:pt>
                <c:pt idx="41">
                  <c:v>417</c:v>
                </c:pt>
                <c:pt idx="42">
                  <c:v>443</c:v>
                </c:pt>
                <c:pt idx="43">
                  <c:v>448</c:v>
                </c:pt>
                <c:pt idx="44">
                  <c:v>456</c:v>
                </c:pt>
                <c:pt idx="45">
                  <c:v>465</c:v>
                </c:pt>
                <c:pt idx="46">
                  <c:v>475</c:v>
                </c:pt>
                <c:pt idx="47">
                  <c:v>485</c:v>
                </c:pt>
                <c:pt idx="48">
                  <c:v>495</c:v>
                </c:pt>
                <c:pt idx="49">
                  <c:v>505</c:v>
                </c:pt>
                <c:pt idx="50">
                  <c:v>514</c:v>
                </c:pt>
                <c:pt idx="51">
                  <c:v>524</c:v>
                </c:pt>
                <c:pt idx="52">
                  <c:v>534</c:v>
                </c:pt>
                <c:pt idx="53">
                  <c:v>543</c:v>
                </c:pt>
                <c:pt idx="54">
                  <c:v>553</c:v>
                </c:pt>
                <c:pt idx="55">
                  <c:v>563</c:v>
                </c:pt>
                <c:pt idx="56">
                  <c:v>573</c:v>
                </c:pt>
                <c:pt idx="57">
                  <c:v>582</c:v>
                </c:pt>
                <c:pt idx="58">
                  <c:v>592</c:v>
                </c:pt>
                <c:pt idx="59">
                  <c:v>602</c:v>
                </c:pt>
                <c:pt idx="60">
                  <c:v>612</c:v>
                </c:pt>
                <c:pt idx="61">
                  <c:v>621</c:v>
                </c:pt>
                <c:pt idx="62">
                  <c:v>631</c:v>
                </c:pt>
                <c:pt idx="63">
                  <c:v>641</c:v>
                </c:pt>
                <c:pt idx="64">
                  <c:v>651</c:v>
                </c:pt>
                <c:pt idx="65">
                  <c:v>661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36</c:v>
                </c:pt>
                <c:pt idx="72">
                  <c:v>741</c:v>
                </c:pt>
                <c:pt idx="73">
                  <c:v>749</c:v>
                </c:pt>
                <c:pt idx="74">
                  <c:v>758</c:v>
                </c:pt>
                <c:pt idx="75">
                  <c:v>768</c:v>
                </c:pt>
                <c:pt idx="76">
                  <c:v>778</c:v>
                </c:pt>
                <c:pt idx="77">
                  <c:v>788</c:v>
                </c:pt>
                <c:pt idx="78">
                  <c:v>798</c:v>
                </c:pt>
                <c:pt idx="79">
                  <c:v>807</c:v>
                </c:pt>
                <c:pt idx="80">
                  <c:v>817</c:v>
                </c:pt>
                <c:pt idx="81">
                  <c:v>827</c:v>
                </c:pt>
                <c:pt idx="82">
                  <c:v>836</c:v>
                </c:pt>
                <c:pt idx="83">
                  <c:v>846</c:v>
                </c:pt>
                <c:pt idx="84">
                  <c:v>856</c:v>
                </c:pt>
                <c:pt idx="85">
                  <c:v>866</c:v>
                </c:pt>
                <c:pt idx="86">
                  <c:v>875</c:v>
                </c:pt>
                <c:pt idx="87">
                  <c:v>885</c:v>
                </c:pt>
                <c:pt idx="88">
                  <c:v>895</c:v>
                </c:pt>
                <c:pt idx="89">
                  <c:v>905</c:v>
                </c:pt>
                <c:pt idx="90">
                  <c:v>914</c:v>
                </c:pt>
                <c:pt idx="91">
                  <c:v>924</c:v>
                </c:pt>
                <c:pt idx="92">
                  <c:v>934</c:v>
                </c:pt>
                <c:pt idx="93">
                  <c:v>944</c:v>
                </c:pt>
                <c:pt idx="94">
                  <c:v>954</c:v>
                </c:pt>
                <c:pt idx="95">
                  <c:v>963</c:v>
                </c:pt>
                <c:pt idx="96">
                  <c:v>973</c:v>
                </c:pt>
                <c:pt idx="97">
                  <c:v>983</c:v>
                </c:pt>
                <c:pt idx="98">
                  <c:v>993</c:v>
                </c:pt>
                <c:pt idx="99">
                  <c:v>1003</c:v>
                </c:pt>
                <c:pt idx="100">
                  <c:v>1029</c:v>
                </c:pt>
                <c:pt idx="101">
                  <c:v>1034</c:v>
                </c:pt>
                <c:pt idx="102">
                  <c:v>1042</c:v>
                </c:pt>
                <c:pt idx="103">
                  <c:v>1051</c:v>
                </c:pt>
                <c:pt idx="104">
                  <c:v>1061</c:v>
                </c:pt>
                <c:pt idx="105">
                  <c:v>1071</c:v>
                </c:pt>
                <c:pt idx="106">
                  <c:v>1081</c:v>
                </c:pt>
                <c:pt idx="107">
                  <c:v>1091</c:v>
                </c:pt>
                <c:pt idx="108">
                  <c:v>1100</c:v>
                </c:pt>
                <c:pt idx="109">
                  <c:v>1110</c:v>
                </c:pt>
                <c:pt idx="110">
                  <c:v>1120</c:v>
                </c:pt>
                <c:pt idx="111">
                  <c:v>1129</c:v>
                </c:pt>
                <c:pt idx="112">
                  <c:v>1139</c:v>
                </c:pt>
                <c:pt idx="113">
                  <c:v>1149</c:v>
                </c:pt>
                <c:pt idx="114">
                  <c:v>1159</c:v>
                </c:pt>
                <c:pt idx="115">
                  <c:v>1168</c:v>
                </c:pt>
                <c:pt idx="116">
                  <c:v>1178</c:v>
                </c:pt>
                <c:pt idx="117">
                  <c:v>1188</c:v>
                </c:pt>
                <c:pt idx="118">
                  <c:v>1198</c:v>
                </c:pt>
                <c:pt idx="119">
                  <c:v>1207</c:v>
                </c:pt>
                <c:pt idx="120">
                  <c:v>1217</c:v>
                </c:pt>
                <c:pt idx="121">
                  <c:v>1227</c:v>
                </c:pt>
                <c:pt idx="122">
                  <c:v>1237</c:v>
                </c:pt>
                <c:pt idx="123">
                  <c:v>1246</c:v>
                </c:pt>
                <c:pt idx="124">
                  <c:v>1256</c:v>
                </c:pt>
                <c:pt idx="125">
                  <c:v>1266</c:v>
                </c:pt>
                <c:pt idx="126">
                  <c:v>1276</c:v>
                </c:pt>
                <c:pt idx="127">
                  <c:v>1286</c:v>
                </c:pt>
                <c:pt idx="128">
                  <c:v>1296</c:v>
                </c:pt>
                <c:pt idx="129">
                  <c:v>1322</c:v>
                </c:pt>
                <c:pt idx="130">
                  <c:v>1327</c:v>
                </c:pt>
                <c:pt idx="131">
                  <c:v>1335</c:v>
                </c:pt>
                <c:pt idx="132">
                  <c:v>1344</c:v>
                </c:pt>
                <c:pt idx="133">
                  <c:v>1354</c:v>
                </c:pt>
                <c:pt idx="134">
                  <c:v>1364</c:v>
                </c:pt>
                <c:pt idx="135">
                  <c:v>1374</c:v>
                </c:pt>
                <c:pt idx="136">
                  <c:v>1383</c:v>
                </c:pt>
                <c:pt idx="137">
                  <c:v>1393</c:v>
                </c:pt>
                <c:pt idx="138">
                  <c:v>1403</c:v>
                </c:pt>
                <c:pt idx="139">
                  <c:v>1413</c:v>
                </c:pt>
                <c:pt idx="140">
                  <c:v>1422</c:v>
                </c:pt>
                <c:pt idx="141">
                  <c:v>1432</c:v>
                </c:pt>
                <c:pt idx="142">
                  <c:v>1442</c:v>
                </c:pt>
                <c:pt idx="143">
                  <c:v>1452</c:v>
                </c:pt>
                <c:pt idx="144">
                  <c:v>1461</c:v>
                </c:pt>
                <c:pt idx="145">
                  <c:v>1471</c:v>
                </c:pt>
                <c:pt idx="146">
                  <c:v>1481</c:v>
                </c:pt>
                <c:pt idx="147">
                  <c:v>1491</c:v>
                </c:pt>
                <c:pt idx="148">
                  <c:v>1500</c:v>
                </c:pt>
                <c:pt idx="149">
                  <c:v>1510</c:v>
                </c:pt>
                <c:pt idx="150">
                  <c:v>1520</c:v>
                </c:pt>
                <c:pt idx="151">
                  <c:v>1530</c:v>
                </c:pt>
                <c:pt idx="152">
                  <c:v>1539</c:v>
                </c:pt>
                <c:pt idx="153">
                  <c:v>1549</c:v>
                </c:pt>
                <c:pt idx="154">
                  <c:v>1559</c:v>
                </c:pt>
                <c:pt idx="155">
                  <c:v>1569</c:v>
                </c:pt>
                <c:pt idx="156">
                  <c:v>1579</c:v>
                </c:pt>
                <c:pt idx="157">
                  <c:v>1589</c:v>
                </c:pt>
                <c:pt idx="158">
                  <c:v>1615</c:v>
                </c:pt>
                <c:pt idx="159">
                  <c:v>1620</c:v>
                </c:pt>
                <c:pt idx="160">
                  <c:v>1628</c:v>
                </c:pt>
                <c:pt idx="161">
                  <c:v>1637</c:v>
                </c:pt>
                <c:pt idx="162">
                  <c:v>1647</c:v>
                </c:pt>
                <c:pt idx="163">
                  <c:v>1657</c:v>
                </c:pt>
                <c:pt idx="164">
                  <c:v>1667</c:v>
                </c:pt>
                <c:pt idx="165">
                  <c:v>1676</c:v>
                </c:pt>
                <c:pt idx="166">
                  <c:v>1686</c:v>
                </c:pt>
                <c:pt idx="167">
                  <c:v>1696</c:v>
                </c:pt>
                <c:pt idx="168">
                  <c:v>1706</c:v>
                </c:pt>
                <c:pt idx="169">
                  <c:v>1715</c:v>
                </c:pt>
                <c:pt idx="170">
                  <c:v>1725</c:v>
                </c:pt>
                <c:pt idx="171">
                  <c:v>1735</c:v>
                </c:pt>
                <c:pt idx="172">
                  <c:v>1745</c:v>
                </c:pt>
                <c:pt idx="173">
                  <c:v>1754</c:v>
                </c:pt>
                <c:pt idx="174">
                  <c:v>1764</c:v>
                </c:pt>
                <c:pt idx="175">
                  <c:v>1774</c:v>
                </c:pt>
                <c:pt idx="176">
                  <c:v>1784</c:v>
                </c:pt>
                <c:pt idx="177">
                  <c:v>1793</c:v>
                </c:pt>
                <c:pt idx="178">
                  <c:v>1803</c:v>
                </c:pt>
                <c:pt idx="179">
                  <c:v>1813</c:v>
                </c:pt>
                <c:pt idx="180">
                  <c:v>1823</c:v>
                </c:pt>
                <c:pt idx="181">
                  <c:v>1832</c:v>
                </c:pt>
                <c:pt idx="182">
                  <c:v>1842</c:v>
                </c:pt>
                <c:pt idx="183">
                  <c:v>1852</c:v>
                </c:pt>
                <c:pt idx="184">
                  <c:v>1862</c:v>
                </c:pt>
                <c:pt idx="185">
                  <c:v>1871</c:v>
                </c:pt>
                <c:pt idx="186">
                  <c:v>1882</c:v>
                </c:pt>
                <c:pt idx="187">
                  <c:v>1908</c:v>
                </c:pt>
                <c:pt idx="188">
                  <c:v>1913</c:v>
                </c:pt>
                <c:pt idx="189">
                  <c:v>1921</c:v>
                </c:pt>
                <c:pt idx="190">
                  <c:v>1930</c:v>
                </c:pt>
                <c:pt idx="191">
                  <c:v>1940</c:v>
                </c:pt>
                <c:pt idx="192">
                  <c:v>1950</c:v>
                </c:pt>
                <c:pt idx="193">
                  <c:v>1960</c:v>
                </c:pt>
                <c:pt idx="194">
                  <c:v>1969</c:v>
                </c:pt>
                <c:pt idx="195">
                  <c:v>1979</c:v>
                </c:pt>
                <c:pt idx="196">
                  <c:v>1989</c:v>
                </c:pt>
                <c:pt idx="197">
                  <c:v>1999</c:v>
                </c:pt>
                <c:pt idx="198">
                  <c:v>2008</c:v>
                </c:pt>
                <c:pt idx="199">
                  <c:v>2018</c:v>
                </c:pt>
                <c:pt idx="200">
                  <c:v>2028</c:v>
                </c:pt>
                <c:pt idx="201">
                  <c:v>2038</c:v>
                </c:pt>
                <c:pt idx="202">
                  <c:v>2047</c:v>
                </c:pt>
                <c:pt idx="203">
                  <c:v>2057</c:v>
                </c:pt>
                <c:pt idx="204">
                  <c:v>2067</c:v>
                </c:pt>
                <c:pt idx="205">
                  <c:v>2077</c:v>
                </c:pt>
                <c:pt idx="206">
                  <c:v>2086</c:v>
                </c:pt>
                <c:pt idx="207">
                  <c:v>2096</c:v>
                </c:pt>
                <c:pt idx="208">
                  <c:v>2106</c:v>
                </c:pt>
                <c:pt idx="209">
                  <c:v>2116</c:v>
                </c:pt>
                <c:pt idx="210">
                  <c:v>2125</c:v>
                </c:pt>
                <c:pt idx="211">
                  <c:v>2135</c:v>
                </c:pt>
                <c:pt idx="212">
                  <c:v>2145</c:v>
                </c:pt>
                <c:pt idx="213">
                  <c:v>2155</c:v>
                </c:pt>
                <c:pt idx="214">
                  <c:v>2164</c:v>
                </c:pt>
                <c:pt idx="215">
                  <c:v>2174</c:v>
                </c:pt>
                <c:pt idx="216">
                  <c:v>2201</c:v>
                </c:pt>
                <c:pt idx="217">
                  <c:v>2206</c:v>
                </c:pt>
                <c:pt idx="218">
                  <c:v>2214</c:v>
                </c:pt>
                <c:pt idx="219">
                  <c:v>2223</c:v>
                </c:pt>
                <c:pt idx="220">
                  <c:v>2233</c:v>
                </c:pt>
                <c:pt idx="221">
                  <c:v>2243</c:v>
                </c:pt>
                <c:pt idx="222">
                  <c:v>2253</c:v>
                </c:pt>
                <c:pt idx="223">
                  <c:v>2262</c:v>
                </c:pt>
                <c:pt idx="224">
                  <c:v>2272</c:v>
                </c:pt>
                <c:pt idx="225">
                  <c:v>2282</c:v>
                </c:pt>
                <c:pt idx="226">
                  <c:v>2292</c:v>
                </c:pt>
                <c:pt idx="227">
                  <c:v>2301</c:v>
                </c:pt>
                <c:pt idx="228">
                  <c:v>2311</c:v>
                </c:pt>
                <c:pt idx="229">
                  <c:v>2321</c:v>
                </c:pt>
                <c:pt idx="230">
                  <c:v>2330</c:v>
                </c:pt>
                <c:pt idx="231">
                  <c:v>2340</c:v>
                </c:pt>
                <c:pt idx="232">
                  <c:v>2350</c:v>
                </c:pt>
                <c:pt idx="233">
                  <c:v>2360</c:v>
                </c:pt>
                <c:pt idx="234">
                  <c:v>2370</c:v>
                </c:pt>
                <c:pt idx="235">
                  <c:v>2379</c:v>
                </c:pt>
                <c:pt idx="236">
                  <c:v>2389</c:v>
                </c:pt>
                <c:pt idx="237">
                  <c:v>2399</c:v>
                </c:pt>
                <c:pt idx="238">
                  <c:v>2409</c:v>
                </c:pt>
                <c:pt idx="239">
                  <c:v>2418</c:v>
                </c:pt>
                <c:pt idx="240">
                  <c:v>2428</c:v>
                </c:pt>
                <c:pt idx="241">
                  <c:v>2438</c:v>
                </c:pt>
                <c:pt idx="242">
                  <c:v>2448</c:v>
                </c:pt>
                <c:pt idx="243">
                  <c:v>2457</c:v>
                </c:pt>
                <c:pt idx="244">
                  <c:v>2467</c:v>
                </c:pt>
                <c:pt idx="245">
                  <c:v>2494</c:v>
                </c:pt>
                <c:pt idx="246">
                  <c:v>2499</c:v>
                </c:pt>
                <c:pt idx="247">
                  <c:v>2507</c:v>
                </c:pt>
                <c:pt idx="248">
                  <c:v>2516</c:v>
                </c:pt>
                <c:pt idx="249">
                  <c:v>2526</c:v>
                </c:pt>
                <c:pt idx="250">
                  <c:v>2536</c:v>
                </c:pt>
                <c:pt idx="251">
                  <c:v>2546</c:v>
                </c:pt>
                <c:pt idx="252">
                  <c:v>2555</c:v>
                </c:pt>
                <c:pt idx="253">
                  <c:v>2565</c:v>
                </c:pt>
                <c:pt idx="254">
                  <c:v>2575</c:v>
                </c:pt>
                <c:pt idx="255">
                  <c:v>2585</c:v>
                </c:pt>
                <c:pt idx="256">
                  <c:v>2594</c:v>
                </c:pt>
                <c:pt idx="257">
                  <c:v>2604</c:v>
                </c:pt>
                <c:pt idx="258">
                  <c:v>2614</c:v>
                </c:pt>
                <c:pt idx="259">
                  <c:v>2623</c:v>
                </c:pt>
                <c:pt idx="260">
                  <c:v>2633</c:v>
                </c:pt>
                <c:pt idx="261">
                  <c:v>2643</c:v>
                </c:pt>
                <c:pt idx="262">
                  <c:v>2653</c:v>
                </c:pt>
                <c:pt idx="263">
                  <c:v>2662</c:v>
                </c:pt>
                <c:pt idx="264">
                  <c:v>2672</c:v>
                </c:pt>
                <c:pt idx="265">
                  <c:v>2682</c:v>
                </c:pt>
                <c:pt idx="266">
                  <c:v>2692</c:v>
                </c:pt>
                <c:pt idx="267">
                  <c:v>2702</c:v>
                </c:pt>
                <c:pt idx="268">
                  <c:v>2711</c:v>
                </c:pt>
                <c:pt idx="269">
                  <c:v>2721</c:v>
                </c:pt>
                <c:pt idx="270">
                  <c:v>2731</c:v>
                </c:pt>
                <c:pt idx="271">
                  <c:v>2741</c:v>
                </c:pt>
                <c:pt idx="272">
                  <c:v>2750</c:v>
                </c:pt>
                <c:pt idx="273">
                  <c:v>2760</c:v>
                </c:pt>
                <c:pt idx="274">
                  <c:v>2787</c:v>
                </c:pt>
                <c:pt idx="275">
                  <c:v>2792</c:v>
                </c:pt>
                <c:pt idx="276">
                  <c:v>2799</c:v>
                </c:pt>
                <c:pt idx="277">
                  <c:v>2809</c:v>
                </c:pt>
                <c:pt idx="278">
                  <c:v>2819</c:v>
                </c:pt>
                <c:pt idx="279">
                  <c:v>2829</c:v>
                </c:pt>
                <c:pt idx="280">
                  <c:v>2839</c:v>
                </c:pt>
                <c:pt idx="281">
                  <c:v>2848</c:v>
                </c:pt>
                <c:pt idx="282">
                  <c:v>2858</c:v>
                </c:pt>
                <c:pt idx="283">
                  <c:v>2868</c:v>
                </c:pt>
                <c:pt idx="284">
                  <c:v>2878</c:v>
                </c:pt>
                <c:pt idx="285">
                  <c:v>2887</c:v>
                </c:pt>
                <c:pt idx="286">
                  <c:v>2897</c:v>
                </c:pt>
                <c:pt idx="287">
                  <c:v>2907</c:v>
                </c:pt>
                <c:pt idx="288">
                  <c:v>2916</c:v>
                </c:pt>
                <c:pt idx="289">
                  <c:v>2926</c:v>
                </c:pt>
                <c:pt idx="290">
                  <c:v>2936</c:v>
                </c:pt>
                <c:pt idx="291">
                  <c:v>2946</c:v>
                </c:pt>
                <c:pt idx="292">
                  <c:v>2956</c:v>
                </c:pt>
                <c:pt idx="293">
                  <c:v>2965</c:v>
                </c:pt>
                <c:pt idx="294">
                  <c:v>2975</c:v>
                </c:pt>
                <c:pt idx="295">
                  <c:v>2985</c:v>
                </c:pt>
                <c:pt idx="296">
                  <c:v>2995</c:v>
                </c:pt>
                <c:pt idx="297">
                  <c:v>3004</c:v>
                </c:pt>
                <c:pt idx="298">
                  <c:v>3014</c:v>
                </c:pt>
                <c:pt idx="299">
                  <c:v>3024</c:v>
                </c:pt>
                <c:pt idx="300">
                  <c:v>3034</c:v>
                </c:pt>
                <c:pt idx="301">
                  <c:v>3043</c:v>
                </c:pt>
                <c:pt idx="302">
                  <c:v>3053</c:v>
                </c:pt>
                <c:pt idx="303">
                  <c:v>3080</c:v>
                </c:pt>
                <c:pt idx="304">
                  <c:v>3085</c:v>
                </c:pt>
                <c:pt idx="305">
                  <c:v>3092</c:v>
                </c:pt>
                <c:pt idx="306">
                  <c:v>3102</c:v>
                </c:pt>
                <c:pt idx="307">
                  <c:v>3112</c:v>
                </c:pt>
                <c:pt idx="308">
                  <c:v>3122</c:v>
                </c:pt>
                <c:pt idx="309">
                  <c:v>3132</c:v>
                </c:pt>
                <c:pt idx="310">
                  <c:v>3141</c:v>
                </c:pt>
                <c:pt idx="311">
                  <c:v>3151</c:v>
                </c:pt>
                <c:pt idx="312">
                  <c:v>3161</c:v>
                </c:pt>
                <c:pt idx="313">
                  <c:v>3171</c:v>
                </c:pt>
                <c:pt idx="314">
                  <c:v>3180</c:v>
                </c:pt>
                <c:pt idx="315">
                  <c:v>3190</c:v>
                </c:pt>
                <c:pt idx="316">
                  <c:v>3200</c:v>
                </c:pt>
                <c:pt idx="317">
                  <c:v>3209</c:v>
                </c:pt>
                <c:pt idx="318">
                  <c:v>3219</c:v>
                </c:pt>
                <c:pt idx="319">
                  <c:v>3229</c:v>
                </c:pt>
                <c:pt idx="320">
                  <c:v>3239</c:v>
                </c:pt>
                <c:pt idx="321">
                  <c:v>3248</c:v>
                </c:pt>
                <c:pt idx="322">
                  <c:v>3258</c:v>
                </c:pt>
                <c:pt idx="323">
                  <c:v>3268</c:v>
                </c:pt>
                <c:pt idx="324">
                  <c:v>3278</c:v>
                </c:pt>
                <c:pt idx="325">
                  <c:v>3288</c:v>
                </c:pt>
                <c:pt idx="326">
                  <c:v>3297</c:v>
                </c:pt>
                <c:pt idx="327">
                  <c:v>3307</c:v>
                </c:pt>
                <c:pt idx="328">
                  <c:v>3317</c:v>
                </c:pt>
                <c:pt idx="329">
                  <c:v>3327</c:v>
                </c:pt>
                <c:pt idx="330">
                  <c:v>3336</c:v>
                </c:pt>
                <c:pt idx="331">
                  <c:v>3346</c:v>
                </c:pt>
                <c:pt idx="332">
                  <c:v>3373</c:v>
                </c:pt>
                <c:pt idx="333">
                  <c:v>3378</c:v>
                </c:pt>
                <c:pt idx="334">
                  <c:v>3385</c:v>
                </c:pt>
                <c:pt idx="335">
                  <c:v>3395</c:v>
                </c:pt>
                <c:pt idx="336">
                  <c:v>3405</c:v>
                </c:pt>
                <c:pt idx="337">
                  <c:v>3415</c:v>
                </c:pt>
                <c:pt idx="338">
                  <c:v>3424</c:v>
                </c:pt>
                <c:pt idx="339">
                  <c:v>3434</c:v>
                </c:pt>
                <c:pt idx="340">
                  <c:v>3444</c:v>
                </c:pt>
                <c:pt idx="341">
                  <c:v>3454</c:v>
                </c:pt>
                <c:pt idx="342">
                  <c:v>3464</c:v>
                </c:pt>
                <c:pt idx="343">
                  <c:v>3473</c:v>
                </c:pt>
                <c:pt idx="344">
                  <c:v>3483</c:v>
                </c:pt>
              </c:numCache>
            </c:numRef>
          </c:xVal>
          <c:yVal>
            <c:numRef>
              <c:f>free_time!$B$2:$B$346</c:f>
              <c:numCache>
                <c:formatCode>General</c:formatCode>
                <c:ptCount val="345"/>
                <c:pt idx="0">
                  <c:v>41104</c:v>
                </c:pt>
                <c:pt idx="1">
                  <c:v>40968</c:v>
                </c:pt>
                <c:pt idx="2">
                  <c:v>40836</c:v>
                </c:pt>
                <c:pt idx="3">
                  <c:v>40376</c:v>
                </c:pt>
                <c:pt idx="4">
                  <c:v>40368</c:v>
                </c:pt>
                <c:pt idx="5">
                  <c:v>40320</c:v>
                </c:pt>
                <c:pt idx="6">
                  <c:v>39804</c:v>
                </c:pt>
                <c:pt idx="7">
                  <c:v>39248</c:v>
                </c:pt>
                <c:pt idx="8">
                  <c:v>38732</c:v>
                </c:pt>
                <c:pt idx="9">
                  <c:v>38692</c:v>
                </c:pt>
                <c:pt idx="10">
                  <c:v>38676</c:v>
                </c:pt>
                <c:pt idx="11">
                  <c:v>38660</c:v>
                </c:pt>
                <c:pt idx="12">
                  <c:v>38644</c:v>
                </c:pt>
                <c:pt idx="13">
                  <c:v>37644</c:v>
                </c:pt>
                <c:pt idx="14">
                  <c:v>36644</c:v>
                </c:pt>
                <c:pt idx="15">
                  <c:v>35644</c:v>
                </c:pt>
                <c:pt idx="16">
                  <c:v>34644</c:v>
                </c:pt>
                <c:pt idx="17">
                  <c:v>33644</c:v>
                </c:pt>
                <c:pt idx="18">
                  <c:v>32644</c:v>
                </c:pt>
                <c:pt idx="19">
                  <c:v>31644</c:v>
                </c:pt>
                <c:pt idx="20">
                  <c:v>30644</c:v>
                </c:pt>
                <c:pt idx="21">
                  <c:v>40836</c:v>
                </c:pt>
                <c:pt idx="22">
                  <c:v>38304</c:v>
                </c:pt>
                <c:pt idx="23">
                  <c:v>36692</c:v>
                </c:pt>
                <c:pt idx="24">
                  <c:v>35660</c:v>
                </c:pt>
                <c:pt idx="25">
                  <c:v>34660</c:v>
                </c:pt>
                <c:pt idx="26">
                  <c:v>33660</c:v>
                </c:pt>
                <c:pt idx="27">
                  <c:v>32660</c:v>
                </c:pt>
                <c:pt idx="28">
                  <c:v>31660</c:v>
                </c:pt>
                <c:pt idx="29">
                  <c:v>30660</c:v>
                </c:pt>
                <c:pt idx="30">
                  <c:v>29660</c:v>
                </c:pt>
                <c:pt idx="31">
                  <c:v>28660</c:v>
                </c:pt>
                <c:pt idx="32">
                  <c:v>27660</c:v>
                </c:pt>
                <c:pt idx="33">
                  <c:v>26660</c:v>
                </c:pt>
                <c:pt idx="34">
                  <c:v>25660</c:v>
                </c:pt>
                <c:pt idx="35">
                  <c:v>24660</c:v>
                </c:pt>
                <c:pt idx="36">
                  <c:v>23660</c:v>
                </c:pt>
                <c:pt idx="37">
                  <c:v>22660</c:v>
                </c:pt>
                <c:pt idx="38">
                  <c:v>21660</c:v>
                </c:pt>
                <c:pt idx="39">
                  <c:v>20660</c:v>
                </c:pt>
                <c:pt idx="40">
                  <c:v>19660</c:v>
                </c:pt>
                <c:pt idx="41">
                  <c:v>18660</c:v>
                </c:pt>
                <c:pt idx="42">
                  <c:v>17660</c:v>
                </c:pt>
                <c:pt idx="43">
                  <c:v>16660</c:v>
                </c:pt>
                <c:pt idx="44">
                  <c:v>15660</c:v>
                </c:pt>
                <c:pt idx="45">
                  <c:v>14660</c:v>
                </c:pt>
                <c:pt idx="46">
                  <c:v>13660</c:v>
                </c:pt>
                <c:pt idx="47">
                  <c:v>12660</c:v>
                </c:pt>
                <c:pt idx="48">
                  <c:v>11660</c:v>
                </c:pt>
                <c:pt idx="49">
                  <c:v>10660</c:v>
                </c:pt>
                <c:pt idx="50">
                  <c:v>41048</c:v>
                </c:pt>
                <c:pt idx="51">
                  <c:v>38436</c:v>
                </c:pt>
                <c:pt idx="52">
                  <c:v>36668</c:v>
                </c:pt>
                <c:pt idx="53">
                  <c:v>35660</c:v>
                </c:pt>
                <c:pt idx="54">
                  <c:v>34660</c:v>
                </c:pt>
                <c:pt idx="55">
                  <c:v>33660</c:v>
                </c:pt>
                <c:pt idx="56">
                  <c:v>32660</c:v>
                </c:pt>
                <c:pt idx="57">
                  <c:v>31660</c:v>
                </c:pt>
                <c:pt idx="58">
                  <c:v>30660</c:v>
                </c:pt>
                <c:pt idx="59">
                  <c:v>29660</c:v>
                </c:pt>
                <c:pt idx="60">
                  <c:v>28660</c:v>
                </c:pt>
                <c:pt idx="61">
                  <c:v>27660</c:v>
                </c:pt>
                <c:pt idx="62">
                  <c:v>26660</c:v>
                </c:pt>
                <c:pt idx="63">
                  <c:v>25660</c:v>
                </c:pt>
                <c:pt idx="64">
                  <c:v>24660</c:v>
                </c:pt>
                <c:pt idx="65">
                  <c:v>23660</c:v>
                </c:pt>
                <c:pt idx="66">
                  <c:v>22660</c:v>
                </c:pt>
                <c:pt idx="67">
                  <c:v>21660</c:v>
                </c:pt>
                <c:pt idx="68">
                  <c:v>20660</c:v>
                </c:pt>
                <c:pt idx="69">
                  <c:v>19660</c:v>
                </c:pt>
                <c:pt idx="70">
                  <c:v>18660</c:v>
                </c:pt>
                <c:pt idx="71">
                  <c:v>17660</c:v>
                </c:pt>
                <c:pt idx="72">
                  <c:v>16660</c:v>
                </c:pt>
                <c:pt idx="73">
                  <c:v>15660</c:v>
                </c:pt>
                <c:pt idx="74">
                  <c:v>14660</c:v>
                </c:pt>
                <c:pt idx="75">
                  <c:v>13660</c:v>
                </c:pt>
                <c:pt idx="76">
                  <c:v>12660</c:v>
                </c:pt>
                <c:pt idx="77">
                  <c:v>11660</c:v>
                </c:pt>
                <c:pt idx="78">
                  <c:v>10660</c:v>
                </c:pt>
                <c:pt idx="79">
                  <c:v>40836</c:v>
                </c:pt>
                <c:pt idx="80">
                  <c:v>38304</c:v>
                </c:pt>
                <c:pt idx="81">
                  <c:v>36692</c:v>
                </c:pt>
                <c:pt idx="82">
                  <c:v>35660</c:v>
                </c:pt>
                <c:pt idx="83">
                  <c:v>34660</c:v>
                </c:pt>
                <c:pt idx="84">
                  <c:v>33660</c:v>
                </c:pt>
                <c:pt idx="85">
                  <c:v>32660</c:v>
                </c:pt>
                <c:pt idx="86">
                  <c:v>31660</c:v>
                </c:pt>
                <c:pt idx="87">
                  <c:v>30660</c:v>
                </c:pt>
                <c:pt idx="88">
                  <c:v>29660</c:v>
                </c:pt>
                <c:pt idx="89">
                  <c:v>28660</c:v>
                </c:pt>
                <c:pt idx="90">
                  <c:v>27660</c:v>
                </c:pt>
                <c:pt idx="91">
                  <c:v>26660</c:v>
                </c:pt>
                <c:pt idx="92">
                  <c:v>25660</c:v>
                </c:pt>
                <c:pt idx="93">
                  <c:v>24660</c:v>
                </c:pt>
                <c:pt idx="94">
                  <c:v>23660</c:v>
                </c:pt>
                <c:pt idx="95">
                  <c:v>22660</c:v>
                </c:pt>
                <c:pt idx="96">
                  <c:v>21660</c:v>
                </c:pt>
                <c:pt idx="97">
                  <c:v>20660</c:v>
                </c:pt>
                <c:pt idx="98">
                  <c:v>19660</c:v>
                </c:pt>
                <c:pt idx="99">
                  <c:v>18660</c:v>
                </c:pt>
                <c:pt idx="100">
                  <c:v>17660</c:v>
                </c:pt>
                <c:pt idx="101">
                  <c:v>16660</c:v>
                </c:pt>
                <c:pt idx="102">
                  <c:v>15660</c:v>
                </c:pt>
                <c:pt idx="103">
                  <c:v>14660</c:v>
                </c:pt>
                <c:pt idx="104">
                  <c:v>13660</c:v>
                </c:pt>
                <c:pt idx="105">
                  <c:v>12660</c:v>
                </c:pt>
                <c:pt idx="106">
                  <c:v>11660</c:v>
                </c:pt>
                <c:pt idx="107">
                  <c:v>10660</c:v>
                </c:pt>
                <c:pt idx="108">
                  <c:v>41048</c:v>
                </c:pt>
                <c:pt idx="109">
                  <c:v>38436</c:v>
                </c:pt>
                <c:pt idx="110">
                  <c:v>36668</c:v>
                </c:pt>
                <c:pt idx="111">
                  <c:v>35660</c:v>
                </c:pt>
                <c:pt idx="112">
                  <c:v>34660</c:v>
                </c:pt>
                <c:pt idx="113">
                  <c:v>33660</c:v>
                </c:pt>
                <c:pt idx="114">
                  <c:v>32660</c:v>
                </c:pt>
                <c:pt idx="115">
                  <c:v>31660</c:v>
                </c:pt>
                <c:pt idx="116">
                  <c:v>30660</c:v>
                </c:pt>
                <c:pt idx="117">
                  <c:v>29660</c:v>
                </c:pt>
                <c:pt idx="118">
                  <c:v>28660</c:v>
                </c:pt>
                <c:pt idx="119">
                  <c:v>27660</c:v>
                </c:pt>
                <c:pt idx="120">
                  <c:v>26660</c:v>
                </c:pt>
                <c:pt idx="121">
                  <c:v>25660</c:v>
                </c:pt>
                <c:pt idx="122">
                  <c:v>24660</c:v>
                </c:pt>
                <c:pt idx="123">
                  <c:v>23660</c:v>
                </c:pt>
                <c:pt idx="124">
                  <c:v>22660</c:v>
                </c:pt>
                <c:pt idx="125">
                  <c:v>21660</c:v>
                </c:pt>
                <c:pt idx="126">
                  <c:v>20660</c:v>
                </c:pt>
                <c:pt idx="127">
                  <c:v>19660</c:v>
                </c:pt>
                <c:pt idx="128">
                  <c:v>18660</c:v>
                </c:pt>
                <c:pt idx="129">
                  <c:v>17660</c:v>
                </c:pt>
                <c:pt idx="130">
                  <c:v>16660</c:v>
                </c:pt>
                <c:pt idx="131">
                  <c:v>15660</c:v>
                </c:pt>
                <c:pt idx="132">
                  <c:v>14660</c:v>
                </c:pt>
                <c:pt idx="133">
                  <c:v>13660</c:v>
                </c:pt>
                <c:pt idx="134">
                  <c:v>12660</c:v>
                </c:pt>
                <c:pt idx="135">
                  <c:v>11660</c:v>
                </c:pt>
                <c:pt idx="136">
                  <c:v>10660</c:v>
                </c:pt>
                <c:pt idx="137">
                  <c:v>40836</c:v>
                </c:pt>
                <c:pt idx="138">
                  <c:v>38304</c:v>
                </c:pt>
                <c:pt idx="139">
                  <c:v>36692</c:v>
                </c:pt>
                <c:pt idx="140">
                  <c:v>35660</c:v>
                </c:pt>
                <c:pt idx="141">
                  <c:v>34660</c:v>
                </c:pt>
                <c:pt idx="142">
                  <c:v>33660</c:v>
                </c:pt>
                <c:pt idx="143">
                  <c:v>32660</c:v>
                </c:pt>
                <c:pt idx="144">
                  <c:v>31660</c:v>
                </c:pt>
                <c:pt idx="145">
                  <c:v>30660</c:v>
                </c:pt>
                <c:pt idx="146">
                  <c:v>29660</c:v>
                </c:pt>
                <c:pt idx="147">
                  <c:v>28660</c:v>
                </c:pt>
                <c:pt idx="148">
                  <c:v>27660</c:v>
                </c:pt>
                <c:pt idx="149">
                  <c:v>26660</c:v>
                </c:pt>
                <c:pt idx="150">
                  <c:v>25660</c:v>
                </c:pt>
                <c:pt idx="151">
                  <c:v>24660</c:v>
                </c:pt>
                <c:pt idx="152">
                  <c:v>23660</c:v>
                </c:pt>
                <c:pt idx="153">
                  <c:v>22660</c:v>
                </c:pt>
                <c:pt idx="154">
                  <c:v>21660</c:v>
                </c:pt>
                <c:pt idx="155">
                  <c:v>20660</c:v>
                </c:pt>
                <c:pt idx="156">
                  <c:v>19660</c:v>
                </c:pt>
                <c:pt idx="157">
                  <c:v>18660</c:v>
                </c:pt>
                <c:pt idx="158">
                  <c:v>17660</c:v>
                </c:pt>
                <c:pt idx="159">
                  <c:v>16660</c:v>
                </c:pt>
                <c:pt idx="160">
                  <c:v>15660</c:v>
                </c:pt>
                <c:pt idx="161">
                  <c:v>14660</c:v>
                </c:pt>
                <c:pt idx="162">
                  <c:v>13660</c:v>
                </c:pt>
                <c:pt idx="163">
                  <c:v>12660</c:v>
                </c:pt>
                <c:pt idx="164">
                  <c:v>11660</c:v>
                </c:pt>
                <c:pt idx="165">
                  <c:v>10660</c:v>
                </c:pt>
                <c:pt idx="166">
                  <c:v>41048</c:v>
                </c:pt>
                <c:pt idx="167">
                  <c:v>38436</c:v>
                </c:pt>
                <c:pt idx="168">
                  <c:v>36668</c:v>
                </c:pt>
                <c:pt idx="169">
                  <c:v>35660</c:v>
                </c:pt>
                <c:pt idx="170">
                  <c:v>34660</c:v>
                </c:pt>
                <c:pt idx="171">
                  <c:v>33660</c:v>
                </c:pt>
                <c:pt idx="172">
                  <c:v>32660</c:v>
                </c:pt>
                <c:pt idx="173">
                  <c:v>31660</c:v>
                </c:pt>
                <c:pt idx="174">
                  <c:v>30660</c:v>
                </c:pt>
                <c:pt idx="175">
                  <c:v>29660</c:v>
                </c:pt>
                <c:pt idx="176">
                  <c:v>28660</c:v>
                </c:pt>
                <c:pt idx="177">
                  <c:v>27660</c:v>
                </c:pt>
                <c:pt idx="178">
                  <c:v>26660</c:v>
                </c:pt>
                <c:pt idx="179">
                  <c:v>25660</c:v>
                </c:pt>
                <c:pt idx="180">
                  <c:v>24660</c:v>
                </c:pt>
                <c:pt idx="181">
                  <c:v>23660</c:v>
                </c:pt>
                <c:pt idx="182">
                  <c:v>22660</c:v>
                </c:pt>
                <c:pt idx="183">
                  <c:v>21660</c:v>
                </c:pt>
                <c:pt idx="184">
                  <c:v>20660</c:v>
                </c:pt>
                <c:pt idx="185">
                  <c:v>19660</c:v>
                </c:pt>
                <c:pt idx="186">
                  <c:v>18660</c:v>
                </c:pt>
                <c:pt idx="187">
                  <c:v>17660</c:v>
                </c:pt>
                <c:pt idx="188">
                  <c:v>16660</c:v>
                </c:pt>
                <c:pt idx="189">
                  <c:v>15660</c:v>
                </c:pt>
                <c:pt idx="190">
                  <c:v>14660</c:v>
                </c:pt>
                <c:pt idx="191">
                  <c:v>13660</c:v>
                </c:pt>
                <c:pt idx="192">
                  <c:v>12660</c:v>
                </c:pt>
                <c:pt idx="193">
                  <c:v>11660</c:v>
                </c:pt>
                <c:pt idx="194">
                  <c:v>10660</c:v>
                </c:pt>
                <c:pt idx="195">
                  <c:v>40836</c:v>
                </c:pt>
                <c:pt idx="196">
                  <c:v>38304</c:v>
                </c:pt>
                <c:pt idx="197">
                  <c:v>36692</c:v>
                </c:pt>
                <c:pt idx="198">
                  <c:v>35660</c:v>
                </c:pt>
                <c:pt idx="199">
                  <c:v>34660</c:v>
                </c:pt>
                <c:pt idx="200">
                  <c:v>33660</c:v>
                </c:pt>
                <c:pt idx="201">
                  <c:v>32660</c:v>
                </c:pt>
                <c:pt idx="202">
                  <c:v>31660</c:v>
                </c:pt>
                <c:pt idx="203">
                  <c:v>30660</c:v>
                </c:pt>
                <c:pt idx="204">
                  <c:v>29660</c:v>
                </c:pt>
                <c:pt idx="205">
                  <c:v>28660</c:v>
                </c:pt>
                <c:pt idx="206">
                  <c:v>27660</c:v>
                </c:pt>
                <c:pt idx="207">
                  <c:v>26660</c:v>
                </c:pt>
                <c:pt idx="208">
                  <c:v>25660</c:v>
                </c:pt>
                <c:pt idx="209">
                  <c:v>24660</c:v>
                </c:pt>
                <c:pt idx="210">
                  <c:v>23660</c:v>
                </c:pt>
                <c:pt idx="211">
                  <c:v>22660</c:v>
                </c:pt>
                <c:pt idx="212">
                  <c:v>21660</c:v>
                </c:pt>
                <c:pt idx="213">
                  <c:v>20660</c:v>
                </c:pt>
                <c:pt idx="214">
                  <c:v>19660</c:v>
                </c:pt>
                <c:pt idx="215">
                  <c:v>18660</c:v>
                </c:pt>
                <c:pt idx="216">
                  <c:v>17660</c:v>
                </c:pt>
                <c:pt idx="217">
                  <c:v>16660</c:v>
                </c:pt>
                <c:pt idx="218">
                  <c:v>15660</c:v>
                </c:pt>
                <c:pt idx="219">
                  <c:v>14660</c:v>
                </c:pt>
                <c:pt idx="220">
                  <c:v>13660</c:v>
                </c:pt>
                <c:pt idx="221">
                  <c:v>12660</c:v>
                </c:pt>
                <c:pt idx="222">
                  <c:v>11660</c:v>
                </c:pt>
                <c:pt idx="223">
                  <c:v>10660</c:v>
                </c:pt>
                <c:pt idx="224">
                  <c:v>41048</c:v>
                </c:pt>
                <c:pt idx="225">
                  <c:v>38436</c:v>
                </c:pt>
                <c:pt idx="226">
                  <c:v>36668</c:v>
                </c:pt>
                <c:pt idx="227">
                  <c:v>35660</c:v>
                </c:pt>
                <c:pt idx="228">
                  <c:v>34660</c:v>
                </c:pt>
                <c:pt idx="229">
                  <c:v>33660</c:v>
                </c:pt>
                <c:pt idx="230">
                  <c:v>32660</c:v>
                </c:pt>
                <c:pt idx="231">
                  <c:v>31660</c:v>
                </c:pt>
                <c:pt idx="232">
                  <c:v>30660</c:v>
                </c:pt>
                <c:pt idx="233">
                  <c:v>29660</c:v>
                </c:pt>
                <c:pt idx="234">
                  <c:v>28660</c:v>
                </c:pt>
                <c:pt idx="235">
                  <c:v>27660</c:v>
                </c:pt>
                <c:pt idx="236">
                  <c:v>26660</c:v>
                </c:pt>
                <c:pt idx="237">
                  <c:v>25660</c:v>
                </c:pt>
                <c:pt idx="238">
                  <c:v>24660</c:v>
                </c:pt>
                <c:pt idx="239">
                  <c:v>23660</c:v>
                </c:pt>
                <c:pt idx="240">
                  <c:v>22660</c:v>
                </c:pt>
                <c:pt idx="241">
                  <c:v>21660</c:v>
                </c:pt>
                <c:pt idx="242">
                  <c:v>20660</c:v>
                </c:pt>
                <c:pt idx="243">
                  <c:v>19660</c:v>
                </c:pt>
                <c:pt idx="244">
                  <c:v>18660</c:v>
                </c:pt>
                <c:pt idx="245">
                  <c:v>17660</c:v>
                </c:pt>
                <c:pt idx="246">
                  <c:v>16660</c:v>
                </c:pt>
                <c:pt idx="247">
                  <c:v>15660</c:v>
                </c:pt>
                <c:pt idx="248">
                  <c:v>14660</c:v>
                </c:pt>
                <c:pt idx="249">
                  <c:v>13660</c:v>
                </c:pt>
                <c:pt idx="250">
                  <c:v>12660</c:v>
                </c:pt>
                <c:pt idx="251">
                  <c:v>11660</c:v>
                </c:pt>
                <c:pt idx="252">
                  <c:v>10660</c:v>
                </c:pt>
                <c:pt idx="253">
                  <c:v>40836</c:v>
                </c:pt>
                <c:pt idx="254">
                  <c:v>38304</c:v>
                </c:pt>
                <c:pt idx="255">
                  <c:v>36692</c:v>
                </c:pt>
                <c:pt idx="256">
                  <c:v>35660</c:v>
                </c:pt>
                <c:pt idx="257">
                  <c:v>34660</c:v>
                </c:pt>
                <c:pt idx="258">
                  <c:v>33660</c:v>
                </c:pt>
                <c:pt idx="259">
                  <c:v>32660</c:v>
                </c:pt>
                <c:pt idx="260">
                  <c:v>31660</c:v>
                </c:pt>
                <c:pt idx="261">
                  <c:v>30660</c:v>
                </c:pt>
                <c:pt idx="262">
                  <c:v>29660</c:v>
                </c:pt>
                <c:pt idx="263">
                  <c:v>28660</c:v>
                </c:pt>
                <c:pt idx="264">
                  <c:v>27660</c:v>
                </c:pt>
                <c:pt idx="265">
                  <c:v>26660</c:v>
                </c:pt>
                <c:pt idx="266">
                  <c:v>25660</c:v>
                </c:pt>
                <c:pt idx="267">
                  <c:v>24660</c:v>
                </c:pt>
                <c:pt idx="268">
                  <c:v>23660</c:v>
                </c:pt>
                <c:pt idx="269">
                  <c:v>22660</c:v>
                </c:pt>
                <c:pt idx="270">
                  <c:v>21660</c:v>
                </c:pt>
                <c:pt idx="271">
                  <c:v>20660</c:v>
                </c:pt>
                <c:pt idx="272">
                  <c:v>19660</c:v>
                </c:pt>
                <c:pt idx="273">
                  <c:v>18660</c:v>
                </c:pt>
                <c:pt idx="274">
                  <c:v>17660</c:v>
                </c:pt>
                <c:pt idx="275">
                  <c:v>16660</c:v>
                </c:pt>
                <c:pt idx="276">
                  <c:v>15660</c:v>
                </c:pt>
                <c:pt idx="277">
                  <c:v>14660</c:v>
                </c:pt>
                <c:pt idx="278">
                  <c:v>13660</c:v>
                </c:pt>
                <c:pt idx="279">
                  <c:v>12660</c:v>
                </c:pt>
                <c:pt idx="280">
                  <c:v>11660</c:v>
                </c:pt>
                <c:pt idx="281">
                  <c:v>10660</c:v>
                </c:pt>
                <c:pt idx="282">
                  <c:v>41048</c:v>
                </c:pt>
                <c:pt idx="283">
                  <c:v>38436</c:v>
                </c:pt>
                <c:pt idx="284">
                  <c:v>36668</c:v>
                </c:pt>
                <c:pt idx="285">
                  <c:v>35660</c:v>
                </c:pt>
                <c:pt idx="286">
                  <c:v>34660</c:v>
                </c:pt>
                <c:pt idx="287">
                  <c:v>33660</c:v>
                </c:pt>
                <c:pt idx="288">
                  <c:v>32660</c:v>
                </c:pt>
                <c:pt idx="289">
                  <c:v>31660</c:v>
                </c:pt>
                <c:pt idx="290">
                  <c:v>30660</c:v>
                </c:pt>
                <c:pt idx="291">
                  <c:v>29660</c:v>
                </c:pt>
                <c:pt idx="292">
                  <c:v>28660</c:v>
                </c:pt>
                <c:pt idx="293">
                  <c:v>27660</c:v>
                </c:pt>
                <c:pt idx="294">
                  <c:v>26660</c:v>
                </c:pt>
                <c:pt idx="295">
                  <c:v>25660</c:v>
                </c:pt>
                <c:pt idx="296">
                  <c:v>24660</c:v>
                </c:pt>
                <c:pt idx="297">
                  <c:v>23660</c:v>
                </c:pt>
                <c:pt idx="298">
                  <c:v>22660</c:v>
                </c:pt>
                <c:pt idx="299">
                  <c:v>21660</c:v>
                </c:pt>
                <c:pt idx="300">
                  <c:v>20660</c:v>
                </c:pt>
                <c:pt idx="301">
                  <c:v>19660</c:v>
                </c:pt>
                <c:pt idx="302">
                  <c:v>18660</c:v>
                </c:pt>
                <c:pt idx="303">
                  <c:v>17660</c:v>
                </c:pt>
                <c:pt idx="304">
                  <c:v>16660</c:v>
                </c:pt>
                <c:pt idx="305">
                  <c:v>15660</c:v>
                </c:pt>
                <c:pt idx="306">
                  <c:v>14660</c:v>
                </c:pt>
                <c:pt idx="307">
                  <c:v>13660</c:v>
                </c:pt>
                <c:pt idx="308">
                  <c:v>12660</c:v>
                </c:pt>
                <c:pt idx="309">
                  <c:v>11660</c:v>
                </c:pt>
                <c:pt idx="310">
                  <c:v>10660</c:v>
                </c:pt>
                <c:pt idx="311">
                  <c:v>40836</c:v>
                </c:pt>
                <c:pt idx="312">
                  <c:v>38304</c:v>
                </c:pt>
                <c:pt idx="313">
                  <c:v>36692</c:v>
                </c:pt>
                <c:pt idx="314">
                  <c:v>35660</c:v>
                </c:pt>
                <c:pt idx="315">
                  <c:v>34660</c:v>
                </c:pt>
                <c:pt idx="316">
                  <c:v>33660</c:v>
                </c:pt>
                <c:pt idx="317">
                  <c:v>32660</c:v>
                </c:pt>
                <c:pt idx="318">
                  <c:v>31660</c:v>
                </c:pt>
                <c:pt idx="319">
                  <c:v>30660</c:v>
                </c:pt>
                <c:pt idx="320">
                  <c:v>29660</c:v>
                </c:pt>
                <c:pt idx="321">
                  <c:v>28660</c:v>
                </c:pt>
                <c:pt idx="322">
                  <c:v>27660</c:v>
                </c:pt>
                <c:pt idx="323">
                  <c:v>26660</c:v>
                </c:pt>
                <c:pt idx="324">
                  <c:v>25660</c:v>
                </c:pt>
                <c:pt idx="325">
                  <c:v>24660</c:v>
                </c:pt>
                <c:pt idx="326">
                  <c:v>23660</c:v>
                </c:pt>
                <c:pt idx="327">
                  <c:v>22660</c:v>
                </c:pt>
                <c:pt idx="328">
                  <c:v>21660</c:v>
                </c:pt>
                <c:pt idx="329">
                  <c:v>20660</c:v>
                </c:pt>
                <c:pt idx="330">
                  <c:v>19660</c:v>
                </c:pt>
                <c:pt idx="331">
                  <c:v>18660</c:v>
                </c:pt>
                <c:pt idx="332">
                  <c:v>17660</c:v>
                </c:pt>
                <c:pt idx="333">
                  <c:v>16660</c:v>
                </c:pt>
                <c:pt idx="334">
                  <c:v>15660</c:v>
                </c:pt>
                <c:pt idx="335">
                  <c:v>14660</c:v>
                </c:pt>
                <c:pt idx="336">
                  <c:v>13660</c:v>
                </c:pt>
                <c:pt idx="337">
                  <c:v>12660</c:v>
                </c:pt>
                <c:pt idx="338">
                  <c:v>11660</c:v>
                </c:pt>
                <c:pt idx="339">
                  <c:v>10660</c:v>
                </c:pt>
                <c:pt idx="340">
                  <c:v>41048</c:v>
                </c:pt>
                <c:pt idx="341">
                  <c:v>38436</c:v>
                </c:pt>
                <c:pt idx="342">
                  <c:v>36668</c:v>
                </c:pt>
                <c:pt idx="343">
                  <c:v>35660</c:v>
                </c:pt>
                <c:pt idx="344">
                  <c:v>34660</c:v>
                </c:pt>
              </c:numCache>
            </c:numRef>
          </c:yVal>
          <c:smooth val="1"/>
        </c:ser>
        <c:axId val="95596208"/>
        <c:axId val="86676878"/>
      </c:scatterChart>
      <c:valAx>
        <c:axId val="9559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ime [ms]</a:t>
                </a:r>
              </a:p>
            </c:rich>
          </c:tx>
          <c:layout>
            <c:manualLayout>
              <c:xMode val="edge"/>
              <c:yMode val="edge"/>
              <c:x val="0.49754181068722"/>
              <c:y val="0.886308854250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878"/>
        <c:crossesAt val="0"/>
        <c:crossBetween val="midCat"/>
      </c:valAx>
      <c:valAx>
        <c:axId val="866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Memory [Byte]</a:t>
                </a:r>
              </a:p>
            </c:rich>
          </c:tx>
          <c:layout>
            <c:manualLayout>
              <c:xMode val="edge"/>
              <c:yMode val="edge"/>
              <c:x val="0.00635479507932759"/>
              <c:y val="0.024505865338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8206828789"/>
          <c:y val="0.0406242049020439"/>
          <c:w val="0.925276344878408"/>
          <c:h val="0.874904588245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1!$B$1</c:f>
              <c:strCache>
                <c:ptCount val="1"/>
                <c:pt idx="0">
                  <c:v>Free Memory [Byte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!$A$2:$A$165</c:f>
              <c:numCache>
                <c:formatCode>General</c:formatCode>
                <c:ptCount val="16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105</c:v>
                </c:pt>
                <c:pt idx="15">
                  <c:v>106</c:v>
                </c:pt>
                <c:pt idx="16">
                  <c:v>110</c:v>
                </c:pt>
                <c:pt idx="17">
                  <c:v>115</c:v>
                </c:pt>
                <c:pt idx="18">
                  <c:v>116</c:v>
                </c:pt>
                <c:pt idx="19">
                  <c:v>120</c:v>
                </c:pt>
                <c:pt idx="20">
                  <c:v>123</c:v>
                </c:pt>
                <c:pt idx="21">
                  <c:v>125</c:v>
                </c:pt>
                <c:pt idx="22">
                  <c:v>126</c:v>
                </c:pt>
                <c:pt idx="23">
                  <c:v>130</c:v>
                </c:pt>
                <c:pt idx="24">
                  <c:v>135</c:v>
                </c:pt>
                <c:pt idx="25">
                  <c:v>136</c:v>
                </c:pt>
                <c:pt idx="26">
                  <c:v>140</c:v>
                </c:pt>
                <c:pt idx="27">
                  <c:v>145</c:v>
                </c:pt>
                <c:pt idx="28">
                  <c:v>146</c:v>
                </c:pt>
                <c:pt idx="29">
                  <c:v>150</c:v>
                </c:pt>
                <c:pt idx="30">
                  <c:v>155</c:v>
                </c:pt>
                <c:pt idx="31">
                  <c:v>156</c:v>
                </c:pt>
                <c:pt idx="32">
                  <c:v>160</c:v>
                </c:pt>
                <c:pt idx="33">
                  <c:v>165</c:v>
                </c:pt>
                <c:pt idx="34">
                  <c:v>166</c:v>
                </c:pt>
                <c:pt idx="35">
                  <c:v>170</c:v>
                </c:pt>
                <c:pt idx="36">
                  <c:v>175</c:v>
                </c:pt>
                <c:pt idx="37">
                  <c:v>176</c:v>
                </c:pt>
                <c:pt idx="38">
                  <c:v>180</c:v>
                </c:pt>
                <c:pt idx="39">
                  <c:v>185</c:v>
                </c:pt>
                <c:pt idx="40">
                  <c:v>186</c:v>
                </c:pt>
                <c:pt idx="41">
                  <c:v>190</c:v>
                </c:pt>
                <c:pt idx="42">
                  <c:v>195</c:v>
                </c:pt>
                <c:pt idx="43">
                  <c:v>196</c:v>
                </c:pt>
                <c:pt idx="44">
                  <c:v>200</c:v>
                </c:pt>
                <c:pt idx="45">
                  <c:v>205</c:v>
                </c:pt>
                <c:pt idx="46">
                  <c:v>206</c:v>
                </c:pt>
                <c:pt idx="47">
                  <c:v>210</c:v>
                </c:pt>
                <c:pt idx="48">
                  <c:v>215</c:v>
                </c:pt>
                <c:pt idx="49">
                  <c:v>216</c:v>
                </c:pt>
                <c:pt idx="50">
                  <c:v>220</c:v>
                </c:pt>
                <c:pt idx="51">
                  <c:v>225</c:v>
                </c:pt>
                <c:pt idx="52">
                  <c:v>226</c:v>
                </c:pt>
                <c:pt idx="53">
                  <c:v>230</c:v>
                </c:pt>
                <c:pt idx="54">
                  <c:v>235</c:v>
                </c:pt>
                <c:pt idx="55">
                  <c:v>236</c:v>
                </c:pt>
                <c:pt idx="56">
                  <c:v>240</c:v>
                </c:pt>
                <c:pt idx="57">
                  <c:v>245</c:v>
                </c:pt>
                <c:pt idx="58">
                  <c:v>246</c:v>
                </c:pt>
                <c:pt idx="59">
                  <c:v>250</c:v>
                </c:pt>
                <c:pt idx="60">
                  <c:v>255</c:v>
                </c:pt>
                <c:pt idx="61">
                  <c:v>256</c:v>
                </c:pt>
                <c:pt idx="62">
                  <c:v>260</c:v>
                </c:pt>
                <c:pt idx="63">
                  <c:v>265</c:v>
                </c:pt>
                <c:pt idx="64">
                  <c:v>266</c:v>
                </c:pt>
                <c:pt idx="65">
                  <c:v>270</c:v>
                </c:pt>
                <c:pt idx="66">
                  <c:v>275</c:v>
                </c:pt>
                <c:pt idx="67">
                  <c:v>276</c:v>
                </c:pt>
                <c:pt idx="68">
                  <c:v>280</c:v>
                </c:pt>
                <c:pt idx="69">
                  <c:v>285</c:v>
                </c:pt>
                <c:pt idx="70">
                  <c:v>286</c:v>
                </c:pt>
                <c:pt idx="71">
                  <c:v>290</c:v>
                </c:pt>
                <c:pt idx="72">
                  <c:v>295</c:v>
                </c:pt>
                <c:pt idx="73">
                  <c:v>296</c:v>
                </c:pt>
                <c:pt idx="74">
                  <c:v>300</c:v>
                </c:pt>
                <c:pt idx="75">
                  <c:v>305</c:v>
                </c:pt>
                <c:pt idx="76">
                  <c:v>306</c:v>
                </c:pt>
                <c:pt idx="77">
                  <c:v>310</c:v>
                </c:pt>
                <c:pt idx="78">
                  <c:v>315</c:v>
                </c:pt>
                <c:pt idx="79">
                  <c:v>316</c:v>
                </c:pt>
                <c:pt idx="80">
                  <c:v>320</c:v>
                </c:pt>
                <c:pt idx="81">
                  <c:v>325</c:v>
                </c:pt>
                <c:pt idx="82">
                  <c:v>326</c:v>
                </c:pt>
                <c:pt idx="83">
                  <c:v>330</c:v>
                </c:pt>
                <c:pt idx="84">
                  <c:v>335</c:v>
                </c:pt>
                <c:pt idx="85">
                  <c:v>336</c:v>
                </c:pt>
                <c:pt idx="86">
                  <c:v>340</c:v>
                </c:pt>
                <c:pt idx="87">
                  <c:v>345</c:v>
                </c:pt>
                <c:pt idx="88">
                  <c:v>346</c:v>
                </c:pt>
                <c:pt idx="89">
                  <c:v>350</c:v>
                </c:pt>
                <c:pt idx="90">
                  <c:v>355</c:v>
                </c:pt>
                <c:pt idx="91">
                  <c:v>356</c:v>
                </c:pt>
                <c:pt idx="92">
                  <c:v>360</c:v>
                </c:pt>
                <c:pt idx="93">
                  <c:v>365</c:v>
                </c:pt>
                <c:pt idx="94">
                  <c:v>366</c:v>
                </c:pt>
                <c:pt idx="95">
                  <c:v>370</c:v>
                </c:pt>
                <c:pt idx="96">
                  <c:v>375</c:v>
                </c:pt>
                <c:pt idx="97">
                  <c:v>376</c:v>
                </c:pt>
                <c:pt idx="98">
                  <c:v>380</c:v>
                </c:pt>
                <c:pt idx="99">
                  <c:v>385</c:v>
                </c:pt>
                <c:pt idx="100">
                  <c:v>386</c:v>
                </c:pt>
                <c:pt idx="101">
                  <c:v>390</c:v>
                </c:pt>
                <c:pt idx="102">
                  <c:v>395</c:v>
                </c:pt>
                <c:pt idx="103">
                  <c:v>396</c:v>
                </c:pt>
                <c:pt idx="104">
                  <c:v>400</c:v>
                </c:pt>
                <c:pt idx="105">
                  <c:v>405</c:v>
                </c:pt>
                <c:pt idx="106">
                  <c:v>406</c:v>
                </c:pt>
                <c:pt idx="107">
                  <c:v>410</c:v>
                </c:pt>
                <c:pt idx="108">
                  <c:v>415</c:v>
                </c:pt>
                <c:pt idx="109">
                  <c:v>416</c:v>
                </c:pt>
                <c:pt idx="110">
                  <c:v>420</c:v>
                </c:pt>
                <c:pt idx="111">
                  <c:v>425</c:v>
                </c:pt>
                <c:pt idx="112">
                  <c:v>426</c:v>
                </c:pt>
                <c:pt idx="113">
                  <c:v>430</c:v>
                </c:pt>
                <c:pt idx="114">
                  <c:v>435</c:v>
                </c:pt>
                <c:pt idx="115">
                  <c:v>436</c:v>
                </c:pt>
                <c:pt idx="116">
                  <c:v>440</c:v>
                </c:pt>
                <c:pt idx="117">
                  <c:v>445</c:v>
                </c:pt>
                <c:pt idx="118">
                  <c:v>446</c:v>
                </c:pt>
                <c:pt idx="119">
                  <c:v>450</c:v>
                </c:pt>
                <c:pt idx="120">
                  <c:v>455</c:v>
                </c:pt>
                <c:pt idx="121">
                  <c:v>456</c:v>
                </c:pt>
                <c:pt idx="122">
                  <c:v>460</c:v>
                </c:pt>
                <c:pt idx="123">
                  <c:v>465</c:v>
                </c:pt>
                <c:pt idx="124">
                  <c:v>466</c:v>
                </c:pt>
                <c:pt idx="125">
                  <c:v>470</c:v>
                </c:pt>
                <c:pt idx="126">
                  <c:v>475</c:v>
                </c:pt>
                <c:pt idx="127">
                  <c:v>476</c:v>
                </c:pt>
                <c:pt idx="128">
                  <c:v>480</c:v>
                </c:pt>
                <c:pt idx="129">
                  <c:v>485</c:v>
                </c:pt>
                <c:pt idx="130">
                  <c:v>486</c:v>
                </c:pt>
                <c:pt idx="131">
                  <c:v>490</c:v>
                </c:pt>
                <c:pt idx="132">
                  <c:v>495</c:v>
                </c:pt>
                <c:pt idx="133">
                  <c:v>496</c:v>
                </c:pt>
                <c:pt idx="134">
                  <c:v>500</c:v>
                </c:pt>
                <c:pt idx="135">
                  <c:v>505</c:v>
                </c:pt>
                <c:pt idx="136">
                  <c:v>506</c:v>
                </c:pt>
                <c:pt idx="137">
                  <c:v>510</c:v>
                </c:pt>
                <c:pt idx="138">
                  <c:v>515</c:v>
                </c:pt>
                <c:pt idx="139">
                  <c:v>516</c:v>
                </c:pt>
                <c:pt idx="140">
                  <c:v>520</c:v>
                </c:pt>
                <c:pt idx="141">
                  <c:v>525</c:v>
                </c:pt>
                <c:pt idx="142">
                  <c:v>526</c:v>
                </c:pt>
                <c:pt idx="143">
                  <c:v>530</c:v>
                </c:pt>
                <c:pt idx="144">
                  <c:v>535</c:v>
                </c:pt>
                <c:pt idx="145">
                  <c:v>536</c:v>
                </c:pt>
                <c:pt idx="146">
                  <c:v>540</c:v>
                </c:pt>
                <c:pt idx="147">
                  <c:v>545</c:v>
                </c:pt>
                <c:pt idx="148">
                  <c:v>546</c:v>
                </c:pt>
                <c:pt idx="149">
                  <c:v>550</c:v>
                </c:pt>
                <c:pt idx="150">
                  <c:v>555</c:v>
                </c:pt>
                <c:pt idx="151">
                  <c:v>556</c:v>
                </c:pt>
                <c:pt idx="152">
                  <c:v>560</c:v>
                </c:pt>
                <c:pt idx="153">
                  <c:v>565</c:v>
                </c:pt>
                <c:pt idx="154">
                  <c:v>566</c:v>
                </c:pt>
                <c:pt idx="155">
                  <c:v>570</c:v>
                </c:pt>
                <c:pt idx="156">
                  <c:v>575</c:v>
                </c:pt>
                <c:pt idx="157">
                  <c:v>576</c:v>
                </c:pt>
                <c:pt idx="158">
                  <c:v>580</c:v>
                </c:pt>
                <c:pt idx="159">
                  <c:v>585</c:v>
                </c:pt>
                <c:pt idx="160">
                  <c:v>586</c:v>
                </c:pt>
                <c:pt idx="161">
                  <c:v>590</c:v>
                </c:pt>
                <c:pt idx="162">
                  <c:v>595</c:v>
                </c:pt>
                <c:pt idx="163">
                  <c:v>596</c:v>
                </c:pt>
              </c:numCache>
            </c:numRef>
          </c:xVal>
          <c:yVal>
            <c:numRef>
              <c:f>ex1!$B$2:$B$165</c:f>
              <c:numCache>
                <c:formatCode>General</c:formatCode>
                <c:ptCount val="164"/>
                <c:pt idx="0">
                  <c:v>51060</c:v>
                </c:pt>
                <c:pt idx="1">
                  <c:v>50924</c:v>
                </c:pt>
                <c:pt idx="2">
                  <c:v>50520</c:v>
                </c:pt>
                <c:pt idx="3">
                  <c:v>50468</c:v>
                </c:pt>
                <c:pt idx="4">
                  <c:v>50460</c:v>
                </c:pt>
                <c:pt idx="5">
                  <c:v>49904</c:v>
                </c:pt>
                <c:pt idx="6">
                  <c:v>49388</c:v>
                </c:pt>
                <c:pt idx="7">
                  <c:v>49368</c:v>
                </c:pt>
                <c:pt idx="8">
                  <c:v>48772</c:v>
                </c:pt>
                <c:pt idx="9">
                  <c:v>48200</c:v>
                </c:pt>
                <c:pt idx="10">
                  <c:v>47628</c:v>
                </c:pt>
                <c:pt idx="11">
                  <c:v>47604</c:v>
                </c:pt>
                <c:pt idx="12">
                  <c:v>47580</c:v>
                </c:pt>
                <c:pt idx="13">
                  <c:v>47556</c:v>
                </c:pt>
                <c:pt idx="14">
                  <c:v>46532</c:v>
                </c:pt>
                <c:pt idx="15">
                  <c:v>43460</c:v>
                </c:pt>
                <c:pt idx="16">
                  <c:v>46572</c:v>
                </c:pt>
                <c:pt idx="17">
                  <c:v>45524</c:v>
                </c:pt>
                <c:pt idx="18">
                  <c:v>42452</c:v>
                </c:pt>
                <c:pt idx="19">
                  <c:v>41428</c:v>
                </c:pt>
                <c:pt idx="20">
                  <c:v>41424</c:v>
                </c:pt>
                <c:pt idx="21">
                  <c:v>40400</c:v>
                </c:pt>
                <c:pt idx="22">
                  <c:v>37328</c:v>
                </c:pt>
                <c:pt idx="23">
                  <c:v>36304</c:v>
                </c:pt>
                <c:pt idx="24">
                  <c:v>35280</c:v>
                </c:pt>
                <c:pt idx="25">
                  <c:v>32208</c:v>
                </c:pt>
                <c:pt idx="26">
                  <c:v>31184</c:v>
                </c:pt>
                <c:pt idx="27">
                  <c:v>30160</c:v>
                </c:pt>
                <c:pt idx="28">
                  <c:v>27088</c:v>
                </c:pt>
                <c:pt idx="29">
                  <c:v>26064</c:v>
                </c:pt>
                <c:pt idx="30">
                  <c:v>25040</c:v>
                </c:pt>
                <c:pt idx="31">
                  <c:v>21968</c:v>
                </c:pt>
                <c:pt idx="32">
                  <c:v>20944</c:v>
                </c:pt>
                <c:pt idx="33">
                  <c:v>19920</c:v>
                </c:pt>
                <c:pt idx="34">
                  <c:v>16848</c:v>
                </c:pt>
                <c:pt idx="35">
                  <c:v>15824</c:v>
                </c:pt>
                <c:pt idx="36">
                  <c:v>14800</c:v>
                </c:pt>
                <c:pt idx="37">
                  <c:v>11728</c:v>
                </c:pt>
                <c:pt idx="38">
                  <c:v>10704</c:v>
                </c:pt>
                <c:pt idx="39">
                  <c:v>46548</c:v>
                </c:pt>
                <c:pt idx="40">
                  <c:v>43476</c:v>
                </c:pt>
                <c:pt idx="41">
                  <c:v>42452</c:v>
                </c:pt>
                <c:pt idx="42">
                  <c:v>41428</c:v>
                </c:pt>
                <c:pt idx="43">
                  <c:v>38356</c:v>
                </c:pt>
                <c:pt idx="44">
                  <c:v>37332</c:v>
                </c:pt>
                <c:pt idx="45">
                  <c:v>36308</c:v>
                </c:pt>
                <c:pt idx="46">
                  <c:v>33236</c:v>
                </c:pt>
                <c:pt idx="47">
                  <c:v>32212</c:v>
                </c:pt>
                <c:pt idx="48">
                  <c:v>31188</c:v>
                </c:pt>
                <c:pt idx="49">
                  <c:v>28116</c:v>
                </c:pt>
                <c:pt idx="50">
                  <c:v>27092</c:v>
                </c:pt>
                <c:pt idx="51">
                  <c:v>26068</c:v>
                </c:pt>
                <c:pt idx="52">
                  <c:v>22996</c:v>
                </c:pt>
                <c:pt idx="53">
                  <c:v>21972</c:v>
                </c:pt>
                <c:pt idx="54">
                  <c:v>20948</c:v>
                </c:pt>
                <c:pt idx="55">
                  <c:v>17876</c:v>
                </c:pt>
                <c:pt idx="56">
                  <c:v>16852</c:v>
                </c:pt>
                <c:pt idx="57">
                  <c:v>15828</c:v>
                </c:pt>
                <c:pt idx="58">
                  <c:v>12756</c:v>
                </c:pt>
                <c:pt idx="59">
                  <c:v>11732</c:v>
                </c:pt>
                <c:pt idx="60">
                  <c:v>10708</c:v>
                </c:pt>
                <c:pt idx="61">
                  <c:v>7636</c:v>
                </c:pt>
                <c:pt idx="62">
                  <c:v>46620</c:v>
                </c:pt>
                <c:pt idx="63">
                  <c:v>45524</c:v>
                </c:pt>
                <c:pt idx="64">
                  <c:v>42452</c:v>
                </c:pt>
                <c:pt idx="65">
                  <c:v>41428</c:v>
                </c:pt>
                <c:pt idx="66">
                  <c:v>40404</c:v>
                </c:pt>
                <c:pt idx="67">
                  <c:v>37332</c:v>
                </c:pt>
                <c:pt idx="68">
                  <c:v>36308</c:v>
                </c:pt>
                <c:pt idx="69">
                  <c:v>35284</c:v>
                </c:pt>
                <c:pt idx="70">
                  <c:v>32212</c:v>
                </c:pt>
                <c:pt idx="71">
                  <c:v>31188</c:v>
                </c:pt>
                <c:pt idx="72">
                  <c:v>30164</c:v>
                </c:pt>
                <c:pt idx="73">
                  <c:v>27092</c:v>
                </c:pt>
                <c:pt idx="74">
                  <c:v>26068</c:v>
                </c:pt>
                <c:pt idx="75">
                  <c:v>25044</c:v>
                </c:pt>
                <c:pt idx="76">
                  <c:v>21972</c:v>
                </c:pt>
                <c:pt idx="77">
                  <c:v>20948</c:v>
                </c:pt>
                <c:pt idx="78">
                  <c:v>19924</c:v>
                </c:pt>
                <c:pt idx="79">
                  <c:v>16852</c:v>
                </c:pt>
                <c:pt idx="80">
                  <c:v>15828</c:v>
                </c:pt>
                <c:pt idx="81">
                  <c:v>14804</c:v>
                </c:pt>
                <c:pt idx="82">
                  <c:v>11732</c:v>
                </c:pt>
                <c:pt idx="83">
                  <c:v>10708</c:v>
                </c:pt>
                <c:pt idx="84">
                  <c:v>9684</c:v>
                </c:pt>
                <c:pt idx="85">
                  <c:v>6612</c:v>
                </c:pt>
                <c:pt idx="86">
                  <c:v>46692</c:v>
                </c:pt>
                <c:pt idx="87">
                  <c:v>45524</c:v>
                </c:pt>
                <c:pt idx="88">
                  <c:v>42452</c:v>
                </c:pt>
                <c:pt idx="89">
                  <c:v>41428</c:v>
                </c:pt>
                <c:pt idx="90">
                  <c:v>40404</c:v>
                </c:pt>
                <c:pt idx="91">
                  <c:v>37332</c:v>
                </c:pt>
                <c:pt idx="92">
                  <c:v>36308</c:v>
                </c:pt>
                <c:pt idx="93">
                  <c:v>35284</c:v>
                </c:pt>
                <c:pt idx="94">
                  <c:v>32212</c:v>
                </c:pt>
                <c:pt idx="95">
                  <c:v>31188</c:v>
                </c:pt>
                <c:pt idx="96">
                  <c:v>30164</c:v>
                </c:pt>
                <c:pt idx="97">
                  <c:v>27092</c:v>
                </c:pt>
                <c:pt idx="98">
                  <c:v>26068</c:v>
                </c:pt>
                <c:pt idx="99">
                  <c:v>25044</c:v>
                </c:pt>
                <c:pt idx="100">
                  <c:v>21972</c:v>
                </c:pt>
                <c:pt idx="101">
                  <c:v>20948</c:v>
                </c:pt>
                <c:pt idx="102">
                  <c:v>19924</c:v>
                </c:pt>
                <c:pt idx="103">
                  <c:v>16852</c:v>
                </c:pt>
                <c:pt idx="104">
                  <c:v>15828</c:v>
                </c:pt>
                <c:pt idx="105">
                  <c:v>14804</c:v>
                </c:pt>
                <c:pt idx="106">
                  <c:v>11732</c:v>
                </c:pt>
                <c:pt idx="107">
                  <c:v>10708</c:v>
                </c:pt>
                <c:pt idx="108">
                  <c:v>46548</c:v>
                </c:pt>
                <c:pt idx="109">
                  <c:v>43476</c:v>
                </c:pt>
                <c:pt idx="110">
                  <c:v>42452</c:v>
                </c:pt>
                <c:pt idx="111">
                  <c:v>41428</c:v>
                </c:pt>
                <c:pt idx="112">
                  <c:v>38356</c:v>
                </c:pt>
                <c:pt idx="113">
                  <c:v>37332</c:v>
                </c:pt>
                <c:pt idx="114">
                  <c:v>36308</c:v>
                </c:pt>
                <c:pt idx="115">
                  <c:v>33236</c:v>
                </c:pt>
                <c:pt idx="116">
                  <c:v>32212</c:v>
                </c:pt>
                <c:pt idx="117">
                  <c:v>31188</c:v>
                </c:pt>
                <c:pt idx="118">
                  <c:v>28116</c:v>
                </c:pt>
                <c:pt idx="119">
                  <c:v>27092</c:v>
                </c:pt>
                <c:pt idx="120">
                  <c:v>26068</c:v>
                </c:pt>
                <c:pt idx="121">
                  <c:v>22996</c:v>
                </c:pt>
                <c:pt idx="122">
                  <c:v>21972</c:v>
                </c:pt>
                <c:pt idx="123">
                  <c:v>20948</c:v>
                </c:pt>
                <c:pt idx="124">
                  <c:v>17876</c:v>
                </c:pt>
                <c:pt idx="125">
                  <c:v>16852</c:v>
                </c:pt>
                <c:pt idx="126">
                  <c:v>15828</c:v>
                </c:pt>
                <c:pt idx="127">
                  <c:v>12756</c:v>
                </c:pt>
                <c:pt idx="128">
                  <c:v>11732</c:v>
                </c:pt>
                <c:pt idx="129">
                  <c:v>10708</c:v>
                </c:pt>
                <c:pt idx="130">
                  <c:v>7636</c:v>
                </c:pt>
                <c:pt idx="131">
                  <c:v>6612</c:v>
                </c:pt>
                <c:pt idx="132">
                  <c:v>46548</c:v>
                </c:pt>
                <c:pt idx="133">
                  <c:v>43476</c:v>
                </c:pt>
                <c:pt idx="134">
                  <c:v>42452</c:v>
                </c:pt>
                <c:pt idx="135">
                  <c:v>41428</c:v>
                </c:pt>
                <c:pt idx="136">
                  <c:v>38356</c:v>
                </c:pt>
                <c:pt idx="137">
                  <c:v>37332</c:v>
                </c:pt>
                <c:pt idx="138">
                  <c:v>36308</c:v>
                </c:pt>
                <c:pt idx="139">
                  <c:v>33236</c:v>
                </c:pt>
                <c:pt idx="140">
                  <c:v>32212</c:v>
                </c:pt>
                <c:pt idx="141">
                  <c:v>31188</c:v>
                </c:pt>
                <c:pt idx="142">
                  <c:v>28116</c:v>
                </c:pt>
                <c:pt idx="143">
                  <c:v>27092</c:v>
                </c:pt>
                <c:pt idx="144">
                  <c:v>26068</c:v>
                </c:pt>
                <c:pt idx="145">
                  <c:v>22996</c:v>
                </c:pt>
                <c:pt idx="146">
                  <c:v>21972</c:v>
                </c:pt>
                <c:pt idx="147">
                  <c:v>20948</c:v>
                </c:pt>
                <c:pt idx="148">
                  <c:v>17876</c:v>
                </c:pt>
                <c:pt idx="149">
                  <c:v>16852</c:v>
                </c:pt>
                <c:pt idx="150">
                  <c:v>15828</c:v>
                </c:pt>
                <c:pt idx="151">
                  <c:v>12756</c:v>
                </c:pt>
                <c:pt idx="152">
                  <c:v>11732</c:v>
                </c:pt>
                <c:pt idx="153">
                  <c:v>10708</c:v>
                </c:pt>
                <c:pt idx="154">
                  <c:v>7636</c:v>
                </c:pt>
                <c:pt idx="155">
                  <c:v>46620</c:v>
                </c:pt>
                <c:pt idx="156">
                  <c:v>45524</c:v>
                </c:pt>
                <c:pt idx="157">
                  <c:v>42452</c:v>
                </c:pt>
                <c:pt idx="158">
                  <c:v>41428</c:v>
                </c:pt>
                <c:pt idx="159">
                  <c:v>40404</c:v>
                </c:pt>
                <c:pt idx="160">
                  <c:v>37332</c:v>
                </c:pt>
                <c:pt idx="161">
                  <c:v>36308</c:v>
                </c:pt>
                <c:pt idx="162">
                  <c:v>35284</c:v>
                </c:pt>
                <c:pt idx="163">
                  <c:v>32212</c:v>
                </c:pt>
              </c:numCache>
            </c:numRef>
          </c:yVal>
          <c:smooth val="0"/>
        </c:ser>
        <c:axId val="84787534"/>
        <c:axId val="57851325"/>
      </c:scatterChart>
      <c:valAx>
        <c:axId val="84787534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layout>
            <c:manualLayout>
              <c:xMode val="edge"/>
              <c:yMode val="edge"/>
              <c:x val="0.497371653156473"/>
              <c:y val="0.894326180985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325"/>
        <c:crossesAt val="0"/>
        <c:crossBetween val="midCat"/>
        <c:majorUnit val="100"/>
      </c:valAx>
      <c:valAx>
        <c:axId val="578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e Memory (Byte)</a:t>
                </a:r>
              </a:p>
            </c:rich>
          </c:tx>
          <c:layout>
            <c:manualLayout>
              <c:xMode val="edge"/>
              <c:yMode val="edge"/>
              <c:x val="0.0164087447801523"/>
              <c:y val="-0.068866084301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944474472999"/>
          <c:y val="0.0406276505513147"/>
          <c:w val="0.925310795538303"/>
          <c:h val="0.874893977947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ex2!$B$1</c:f>
              <c:strCache>
                <c:ptCount val="1"/>
                <c:pt idx="0">
                  <c:v>Free Memory [Byte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2!$A$2:$A$164</c:f>
              <c:numCache>
                <c:formatCode>General</c:formatCode>
                <c:ptCount val="16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106</c:v>
                </c:pt>
                <c:pt idx="15">
                  <c:v>107</c:v>
                </c:pt>
                <c:pt idx="16">
                  <c:v>111</c:v>
                </c:pt>
                <c:pt idx="17">
                  <c:v>116</c:v>
                </c:pt>
                <c:pt idx="18">
                  <c:v>117</c:v>
                </c:pt>
                <c:pt idx="19">
                  <c:v>121</c:v>
                </c:pt>
                <c:pt idx="20">
                  <c:v>126</c:v>
                </c:pt>
                <c:pt idx="21">
                  <c:v>127</c:v>
                </c:pt>
                <c:pt idx="22">
                  <c:v>131</c:v>
                </c:pt>
                <c:pt idx="23">
                  <c:v>136</c:v>
                </c:pt>
                <c:pt idx="24">
                  <c:v>137</c:v>
                </c:pt>
                <c:pt idx="25">
                  <c:v>141</c:v>
                </c:pt>
                <c:pt idx="26">
                  <c:v>146</c:v>
                </c:pt>
                <c:pt idx="27">
                  <c:v>147</c:v>
                </c:pt>
                <c:pt idx="28">
                  <c:v>151</c:v>
                </c:pt>
                <c:pt idx="29">
                  <c:v>156</c:v>
                </c:pt>
                <c:pt idx="30">
                  <c:v>157</c:v>
                </c:pt>
                <c:pt idx="31">
                  <c:v>161</c:v>
                </c:pt>
                <c:pt idx="32">
                  <c:v>166</c:v>
                </c:pt>
                <c:pt idx="33">
                  <c:v>167</c:v>
                </c:pt>
                <c:pt idx="34">
                  <c:v>171</c:v>
                </c:pt>
                <c:pt idx="35">
                  <c:v>176</c:v>
                </c:pt>
                <c:pt idx="36">
                  <c:v>177</c:v>
                </c:pt>
                <c:pt idx="37">
                  <c:v>181</c:v>
                </c:pt>
                <c:pt idx="38">
                  <c:v>186</c:v>
                </c:pt>
                <c:pt idx="39">
                  <c:v>187</c:v>
                </c:pt>
                <c:pt idx="40">
                  <c:v>191</c:v>
                </c:pt>
                <c:pt idx="41">
                  <c:v>196</c:v>
                </c:pt>
                <c:pt idx="42">
                  <c:v>197</c:v>
                </c:pt>
                <c:pt idx="43">
                  <c:v>201</c:v>
                </c:pt>
                <c:pt idx="44">
                  <c:v>206</c:v>
                </c:pt>
                <c:pt idx="45">
                  <c:v>207</c:v>
                </c:pt>
                <c:pt idx="46">
                  <c:v>211</c:v>
                </c:pt>
                <c:pt idx="47">
                  <c:v>216</c:v>
                </c:pt>
                <c:pt idx="48">
                  <c:v>217</c:v>
                </c:pt>
                <c:pt idx="49">
                  <c:v>221</c:v>
                </c:pt>
                <c:pt idx="50">
                  <c:v>226</c:v>
                </c:pt>
                <c:pt idx="51">
                  <c:v>227</c:v>
                </c:pt>
                <c:pt idx="52">
                  <c:v>231</c:v>
                </c:pt>
                <c:pt idx="53">
                  <c:v>236</c:v>
                </c:pt>
                <c:pt idx="54">
                  <c:v>237</c:v>
                </c:pt>
                <c:pt idx="55">
                  <c:v>241</c:v>
                </c:pt>
                <c:pt idx="56">
                  <c:v>246</c:v>
                </c:pt>
                <c:pt idx="57">
                  <c:v>247</c:v>
                </c:pt>
                <c:pt idx="58">
                  <c:v>251</c:v>
                </c:pt>
                <c:pt idx="59">
                  <c:v>256</c:v>
                </c:pt>
                <c:pt idx="60">
                  <c:v>257</c:v>
                </c:pt>
                <c:pt idx="61">
                  <c:v>261</c:v>
                </c:pt>
                <c:pt idx="62">
                  <c:v>266</c:v>
                </c:pt>
                <c:pt idx="63">
                  <c:v>267</c:v>
                </c:pt>
                <c:pt idx="64">
                  <c:v>271</c:v>
                </c:pt>
                <c:pt idx="65">
                  <c:v>276</c:v>
                </c:pt>
                <c:pt idx="66">
                  <c:v>277</c:v>
                </c:pt>
                <c:pt idx="67">
                  <c:v>281</c:v>
                </c:pt>
                <c:pt idx="68">
                  <c:v>286</c:v>
                </c:pt>
                <c:pt idx="69">
                  <c:v>287</c:v>
                </c:pt>
                <c:pt idx="70">
                  <c:v>291</c:v>
                </c:pt>
                <c:pt idx="71">
                  <c:v>296</c:v>
                </c:pt>
                <c:pt idx="72">
                  <c:v>297</c:v>
                </c:pt>
                <c:pt idx="73">
                  <c:v>301</c:v>
                </c:pt>
                <c:pt idx="74">
                  <c:v>306</c:v>
                </c:pt>
                <c:pt idx="75">
                  <c:v>307</c:v>
                </c:pt>
                <c:pt idx="76">
                  <c:v>311</c:v>
                </c:pt>
                <c:pt idx="77">
                  <c:v>316</c:v>
                </c:pt>
                <c:pt idx="78">
                  <c:v>317</c:v>
                </c:pt>
                <c:pt idx="79">
                  <c:v>321</c:v>
                </c:pt>
                <c:pt idx="80">
                  <c:v>326</c:v>
                </c:pt>
                <c:pt idx="81">
                  <c:v>327</c:v>
                </c:pt>
                <c:pt idx="82">
                  <c:v>331</c:v>
                </c:pt>
                <c:pt idx="83">
                  <c:v>336</c:v>
                </c:pt>
                <c:pt idx="84">
                  <c:v>337</c:v>
                </c:pt>
                <c:pt idx="85">
                  <c:v>341</c:v>
                </c:pt>
                <c:pt idx="86">
                  <c:v>346</c:v>
                </c:pt>
                <c:pt idx="87">
                  <c:v>347</c:v>
                </c:pt>
                <c:pt idx="88">
                  <c:v>351</c:v>
                </c:pt>
                <c:pt idx="89">
                  <c:v>356</c:v>
                </c:pt>
                <c:pt idx="90">
                  <c:v>357</c:v>
                </c:pt>
                <c:pt idx="91">
                  <c:v>361</c:v>
                </c:pt>
                <c:pt idx="92">
                  <c:v>366</c:v>
                </c:pt>
                <c:pt idx="93">
                  <c:v>367</c:v>
                </c:pt>
                <c:pt idx="94">
                  <c:v>371</c:v>
                </c:pt>
                <c:pt idx="95">
                  <c:v>376</c:v>
                </c:pt>
                <c:pt idx="96">
                  <c:v>377</c:v>
                </c:pt>
                <c:pt idx="97">
                  <c:v>381</c:v>
                </c:pt>
                <c:pt idx="98">
                  <c:v>386</c:v>
                </c:pt>
                <c:pt idx="99">
                  <c:v>387</c:v>
                </c:pt>
                <c:pt idx="100">
                  <c:v>391</c:v>
                </c:pt>
                <c:pt idx="101">
                  <c:v>396</c:v>
                </c:pt>
                <c:pt idx="102">
                  <c:v>397</c:v>
                </c:pt>
                <c:pt idx="103">
                  <c:v>401</c:v>
                </c:pt>
                <c:pt idx="104">
                  <c:v>406</c:v>
                </c:pt>
                <c:pt idx="105">
                  <c:v>407</c:v>
                </c:pt>
                <c:pt idx="106">
                  <c:v>411</c:v>
                </c:pt>
                <c:pt idx="107">
                  <c:v>416</c:v>
                </c:pt>
                <c:pt idx="108">
                  <c:v>417</c:v>
                </c:pt>
                <c:pt idx="109">
                  <c:v>421</c:v>
                </c:pt>
                <c:pt idx="110">
                  <c:v>426</c:v>
                </c:pt>
                <c:pt idx="111">
                  <c:v>427</c:v>
                </c:pt>
                <c:pt idx="112">
                  <c:v>431</c:v>
                </c:pt>
                <c:pt idx="113">
                  <c:v>436</c:v>
                </c:pt>
                <c:pt idx="114">
                  <c:v>437</c:v>
                </c:pt>
                <c:pt idx="115">
                  <c:v>441</c:v>
                </c:pt>
                <c:pt idx="116">
                  <c:v>446</c:v>
                </c:pt>
                <c:pt idx="117">
                  <c:v>447</c:v>
                </c:pt>
                <c:pt idx="118">
                  <c:v>451</c:v>
                </c:pt>
                <c:pt idx="119">
                  <c:v>456</c:v>
                </c:pt>
                <c:pt idx="120">
                  <c:v>457</c:v>
                </c:pt>
                <c:pt idx="121">
                  <c:v>461</c:v>
                </c:pt>
                <c:pt idx="122">
                  <c:v>466</c:v>
                </c:pt>
                <c:pt idx="123">
                  <c:v>467</c:v>
                </c:pt>
                <c:pt idx="124">
                  <c:v>471</c:v>
                </c:pt>
                <c:pt idx="125">
                  <c:v>476</c:v>
                </c:pt>
                <c:pt idx="126">
                  <c:v>477</c:v>
                </c:pt>
                <c:pt idx="127">
                  <c:v>481</c:v>
                </c:pt>
                <c:pt idx="128">
                  <c:v>486</c:v>
                </c:pt>
                <c:pt idx="129">
                  <c:v>487</c:v>
                </c:pt>
                <c:pt idx="130">
                  <c:v>491</c:v>
                </c:pt>
                <c:pt idx="131">
                  <c:v>496</c:v>
                </c:pt>
                <c:pt idx="132">
                  <c:v>497</c:v>
                </c:pt>
                <c:pt idx="133">
                  <c:v>501</c:v>
                </c:pt>
                <c:pt idx="134">
                  <c:v>506</c:v>
                </c:pt>
                <c:pt idx="135">
                  <c:v>507</c:v>
                </c:pt>
                <c:pt idx="136">
                  <c:v>511</c:v>
                </c:pt>
                <c:pt idx="137">
                  <c:v>516</c:v>
                </c:pt>
                <c:pt idx="138">
                  <c:v>517</c:v>
                </c:pt>
                <c:pt idx="139">
                  <c:v>521</c:v>
                </c:pt>
                <c:pt idx="140">
                  <c:v>526</c:v>
                </c:pt>
                <c:pt idx="141">
                  <c:v>527</c:v>
                </c:pt>
                <c:pt idx="142">
                  <c:v>531</c:v>
                </c:pt>
                <c:pt idx="143">
                  <c:v>536</c:v>
                </c:pt>
                <c:pt idx="144">
                  <c:v>537</c:v>
                </c:pt>
                <c:pt idx="145">
                  <c:v>541</c:v>
                </c:pt>
                <c:pt idx="146">
                  <c:v>546</c:v>
                </c:pt>
                <c:pt idx="147">
                  <c:v>547</c:v>
                </c:pt>
                <c:pt idx="148">
                  <c:v>551</c:v>
                </c:pt>
                <c:pt idx="149">
                  <c:v>556</c:v>
                </c:pt>
                <c:pt idx="150">
                  <c:v>557</c:v>
                </c:pt>
                <c:pt idx="151">
                  <c:v>561</c:v>
                </c:pt>
                <c:pt idx="152">
                  <c:v>566</c:v>
                </c:pt>
                <c:pt idx="153">
                  <c:v>567</c:v>
                </c:pt>
                <c:pt idx="154">
                  <c:v>571</c:v>
                </c:pt>
                <c:pt idx="155">
                  <c:v>576</c:v>
                </c:pt>
                <c:pt idx="156">
                  <c:v>577</c:v>
                </c:pt>
                <c:pt idx="157">
                  <c:v>581</c:v>
                </c:pt>
                <c:pt idx="158">
                  <c:v>586</c:v>
                </c:pt>
                <c:pt idx="159">
                  <c:v>587</c:v>
                </c:pt>
                <c:pt idx="160">
                  <c:v>591</c:v>
                </c:pt>
                <c:pt idx="161">
                  <c:v>596</c:v>
                </c:pt>
                <c:pt idx="162">
                  <c:v>597</c:v>
                </c:pt>
              </c:numCache>
            </c:numRef>
          </c:xVal>
          <c:yVal>
            <c:numRef>
              <c:f>ex2!$B$2:$B$164</c:f>
              <c:numCache>
                <c:formatCode>General</c:formatCode>
                <c:ptCount val="163"/>
                <c:pt idx="0">
                  <c:v>51060</c:v>
                </c:pt>
                <c:pt idx="1">
                  <c:v>50924</c:v>
                </c:pt>
                <c:pt idx="2">
                  <c:v>50520</c:v>
                </c:pt>
                <c:pt idx="3">
                  <c:v>50468</c:v>
                </c:pt>
                <c:pt idx="4">
                  <c:v>50460</c:v>
                </c:pt>
                <c:pt idx="5">
                  <c:v>49904</c:v>
                </c:pt>
                <c:pt idx="6">
                  <c:v>49388</c:v>
                </c:pt>
                <c:pt idx="7">
                  <c:v>49368</c:v>
                </c:pt>
                <c:pt idx="8">
                  <c:v>48760</c:v>
                </c:pt>
                <c:pt idx="9">
                  <c:v>48188</c:v>
                </c:pt>
                <c:pt idx="10">
                  <c:v>47616</c:v>
                </c:pt>
                <c:pt idx="11">
                  <c:v>47592</c:v>
                </c:pt>
                <c:pt idx="12">
                  <c:v>47568</c:v>
                </c:pt>
                <c:pt idx="13">
                  <c:v>47544</c:v>
                </c:pt>
                <c:pt idx="14">
                  <c:v>46528</c:v>
                </c:pt>
                <c:pt idx="15">
                  <c:v>43444</c:v>
                </c:pt>
                <c:pt idx="16">
                  <c:v>42428</c:v>
                </c:pt>
                <c:pt idx="17">
                  <c:v>45516</c:v>
                </c:pt>
                <c:pt idx="18">
                  <c:v>42432</c:v>
                </c:pt>
                <c:pt idx="19">
                  <c:v>41416</c:v>
                </c:pt>
                <c:pt idx="20">
                  <c:v>40388</c:v>
                </c:pt>
                <c:pt idx="21">
                  <c:v>37304</c:v>
                </c:pt>
                <c:pt idx="22">
                  <c:v>36288</c:v>
                </c:pt>
                <c:pt idx="23">
                  <c:v>35260</c:v>
                </c:pt>
                <c:pt idx="24">
                  <c:v>32176</c:v>
                </c:pt>
                <c:pt idx="25">
                  <c:v>31160</c:v>
                </c:pt>
                <c:pt idx="26">
                  <c:v>30132</c:v>
                </c:pt>
                <c:pt idx="27">
                  <c:v>27048</c:v>
                </c:pt>
                <c:pt idx="28">
                  <c:v>26032</c:v>
                </c:pt>
                <c:pt idx="29">
                  <c:v>25004</c:v>
                </c:pt>
                <c:pt idx="30">
                  <c:v>21920</c:v>
                </c:pt>
                <c:pt idx="31">
                  <c:v>20904</c:v>
                </c:pt>
                <c:pt idx="32">
                  <c:v>41404</c:v>
                </c:pt>
                <c:pt idx="33">
                  <c:v>38320</c:v>
                </c:pt>
                <c:pt idx="34">
                  <c:v>37304</c:v>
                </c:pt>
                <c:pt idx="35">
                  <c:v>36276</c:v>
                </c:pt>
                <c:pt idx="36">
                  <c:v>33192</c:v>
                </c:pt>
                <c:pt idx="37">
                  <c:v>32176</c:v>
                </c:pt>
                <c:pt idx="38">
                  <c:v>31148</c:v>
                </c:pt>
                <c:pt idx="39">
                  <c:v>28064</c:v>
                </c:pt>
                <c:pt idx="40">
                  <c:v>27048</c:v>
                </c:pt>
                <c:pt idx="41">
                  <c:v>26020</c:v>
                </c:pt>
                <c:pt idx="42">
                  <c:v>22936</c:v>
                </c:pt>
                <c:pt idx="43">
                  <c:v>21920</c:v>
                </c:pt>
                <c:pt idx="44">
                  <c:v>20892</c:v>
                </c:pt>
                <c:pt idx="45">
                  <c:v>17808</c:v>
                </c:pt>
                <c:pt idx="46">
                  <c:v>16792</c:v>
                </c:pt>
                <c:pt idx="47">
                  <c:v>15764</c:v>
                </c:pt>
                <c:pt idx="48">
                  <c:v>12680</c:v>
                </c:pt>
                <c:pt idx="49">
                  <c:v>43472</c:v>
                </c:pt>
                <c:pt idx="50">
                  <c:v>41404</c:v>
                </c:pt>
                <c:pt idx="51">
                  <c:v>38320</c:v>
                </c:pt>
                <c:pt idx="52">
                  <c:v>37304</c:v>
                </c:pt>
                <c:pt idx="53">
                  <c:v>36276</c:v>
                </c:pt>
                <c:pt idx="54">
                  <c:v>33192</c:v>
                </c:pt>
                <c:pt idx="55">
                  <c:v>32176</c:v>
                </c:pt>
                <c:pt idx="56">
                  <c:v>31148</c:v>
                </c:pt>
                <c:pt idx="57">
                  <c:v>28064</c:v>
                </c:pt>
                <c:pt idx="58">
                  <c:v>27048</c:v>
                </c:pt>
                <c:pt idx="59">
                  <c:v>26020</c:v>
                </c:pt>
                <c:pt idx="60">
                  <c:v>22936</c:v>
                </c:pt>
                <c:pt idx="61">
                  <c:v>21920</c:v>
                </c:pt>
                <c:pt idx="62">
                  <c:v>20892</c:v>
                </c:pt>
                <c:pt idx="63">
                  <c:v>17808</c:v>
                </c:pt>
                <c:pt idx="64">
                  <c:v>16792</c:v>
                </c:pt>
                <c:pt idx="65">
                  <c:v>43460</c:v>
                </c:pt>
                <c:pt idx="66">
                  <c:v>40376</c:v>
                </c:pt>
                <c:pt idx="67">
                  <c:v>39360</c:v>
                </c:pt>
                <c:pt idx="68">
                  <c:v>38332</c:v>
                </c:pt>
                <c:pt idx="69">
                  <c:v>35248</c:v>
                </c:pt>
                <c:pt idx="70">
                  <c:v>34232</c:v>
                </c:pt>
                <c:pt idx="71">
                  <c:v>33204</c:v>
                </c:pt>
                <c:pt idx="72">
                  <c:v>30120</c:v>
                </c:pt>
                <c:pt idx="73">
                  <c:v>29104</c:v>
                </c:pt>
                <c:pt idx="74">
                  <c:v>28076</c:v>
                </c:pt>
                <c:pt idx="75">
                  <c:v>24992</c:v>
                </c:pt>
                <c:pt idx="76">
                  <c:v>23976</c:v>
                </c:pt>
                <c:pt idx="77">
                  <c:v>22948</c:v>
                </c:pt>
                <c:pt idx="78">
                  <c:v>19864</c:v>
                </c:pt>
                <c:pt idx="79">
                  <c:v>18848</c:v>
                </c:pt>
                <c:pt idx="80">
                  <c:v>17820</c:v>
                </c:pt>
                <c:pt idx="81">
                  <c:v>14736</c:v>
                </c:pt>
                <c:pt idx="82">
                  <c:v>44488</c:v>
                </c:pt>
                <c:pt idx="83">
                  <c:v>43460</c:v>
                </c:pt>
                <c:pt idx="84">
                  <c:v>40376</c:v>
                </c:pt>
                <c:pt idx="85">
                  <c:v>39360</c:v>
                </c:pt>
                <c:pt idx="86">
                  <c:v>38332</c:v>
                </c:pt>
                <c:pt idx="87">
                  <c:v>35248</c:v>
                </c:pt>
                <c:pt idx="88">
                  <c:v>34232</c:v>
                </c:pt>
                <c:pt idx="89">
                  <c:v>33204</c:v>
                </c:pt>
                <c:pt idx="90">
                  <c:v>30120</c:v>
                </c:pt>
                <c:pt idx="91">
                  <c:v>29104</c:v>
                </c:pt>
                <c:pt idx="92">
                  <c:v>28076</c:v>
                </c:pt>
                <c:pt idx="93">
                  <c:v>24992</c:v>
                </c:pt>
                <c:pt idx="94">
                  <c:v>23976</c:v>
                </c:pt>
                <c:pt idx="95">
                  <c:v>22948</c:v>
                </c:pt>
                <c:pt idx="96">
                  <c:v>19864</c:v>
                </c:pt>
                <c:pt idx="97">
                  <c:v>18848</c:v>
                </c:pt>
                <c:pt idx="98">
                  <c:v>45516</c:v>
                </c:pt>
                <c:pt idx="99">
                  <c:v>42432</c:v>
                </c:pt>
                <c:pt idx="100">
                  <c:v>41416</c:v>
                </c:pt>
                <c:pt idx="101">
                  <c:v>40388</c:v>
                </c:pt>
                <c:pt idx="102">
                  <c:v>37304</c:v>
                </c:pt>
                <c:pt idx="103">
                  <c:v>36288</c:v>
                </c:pt>
                <c:pt idx="104">
                  <c:v>35260</c:v>
                </c:pt>
                <c:pt idx="105">
                  <c:v>32176</c:v>
                </c:pt>
                <c:pt idx="106">
                  <c:v>31160</c:v>
                </c:pt>
                <c:pt idx="107">
                  <c:v>30132</c:v>
                </c:pt>
                <c:pt idx="108">
                  <c:v>27048</c:v>
                </c:pt>
                <c:pt idx="109">
                  <c:v>26032</c:v>
                </c:pt>
                <c:pt idx="110">
                  <c:v>25004</c:v>
                </c:pt>
                <c:pt idx="111">
                  <c:v>21920</c:v>
                </c:pt>
                <c:pt idx="112">
                  <c:v>20904</c:v>
                </c:pt>
                <c:pt idx="113">
                  <c:v>19876</c:v>
                </c:pt>
                <c:pt idx="114">
                  <c:v>16792</c:v>
                </c:pt>
                <c:pt idx="115">
                  <c:v>15776</c:v>
                </c:pt>
                <c:pt idx="116">
                  <c:v>45516</c:v>
                </c:pt>
                <c:pt idx="117">
                  <c:v>42432</c:v>
                </c:pt>
                <c:pt idx="118">
                  <c:v>41416</c:v>
                </c:pt>
                <c:pt idx="119">
                  <c:v>40388</c:v>
                </c:pt>
                <c:pt idx="120">
                  <c:v>37304</c:v>
                </c:pt>
                <c:pt idx="121">
                  <c:v>36288</c:v>
                </c:pt>
                <c:pt idx="122">
                  <c:v>35260</c:v>
                </c:pt>
                <c:pt idx="123">
                  <c:v>32176</c:v>
                </c:pt>
                <c:pt idx="124">
                  <c:v>31160</c:v>
                </c:pt>
                <c:pt idx="125">
                  <c:v>30132</c:v>
                </c:pt>
                <c:pt idx="126">
                  <c:v>27048</c:v>
                </c:pt>
                <c:pt idx="127">
                  <c:v>26032</c:v>
                </c:pt>
                <c:pt idx="128">
                  <c:v>25004</c:v>
                </c:pt>
                <c:pt idx="129">
                  <c:v>21920</c:v>
                </c:pt>
                <c:pt idx="130">
                  <c:v>20904</c:v>
                </c:pt>
                <c:pt idx="131">
                  <c:v>41404</c:v>
                </c:pt>
                <c:pt idx="132">
                  <c:v>38320</c:v>
                </c:pt>
                <c:pt idx="133">
                  <c:v>37304</c:v>
                </c:pt>
                <c:pt idx="134">
                  <c:v>36276</c:v>
                </c:pt>
                <c:pt idx="135">
                  <c:v>33192</c:v>
                </c:pt>
                <c:pt idx="136">
                  <c:v>32176</c:v>
                </c:pt>
                <c:pt idx="137">
                  <c:v>31148</c:v>
                </c:pt>
                <c:pt idx="138">
                  <c:v>28064</c:v>
                </c:pt>
                <c:pt idx="139">
                  <c:v>27048</c:v>
                </c:pt>
                <c:pt idx="140">
                  <c:v>26020</c:v>
                </c:pt>
                <c:pt idx="141">
                  <c:v>22936</c:v>
                </c:pt>
                <c:pt idx="142">
                  <c:v>21920</c:v>
                </c:pt>
                <c:pt idx="143">
                  <c:v>20892</c:v>
                </c:pt>
                <c:pt idx="144">
                  <c:v>17808</c:v>
                </c:pt>
                <c:pt idx="145">
                  <c:v>16792</c:v>
                </c:pt>
                <c:pt idx="146">
                  <c:v>15764</c:v>
                </c:pt>
                <c:pt idx="147">
                  <c:v>12680</c:v>
                </c:pt>
                <c:pt idx="148">
                  <c:v>43472</c:v>
                </c:pt>
                <c:pt idx="149">
                  <c:v>41404</c:v>
                </c:pt>
                <c:pt idx="150">
                  <c:v>38320</c:v>
                </c:pt>
                <c:pt idx="151">
                  <c:v>37304</c:v>
                </c:pt>
                <c:pt idx="152">
                  <c:v>36276</c:v>
                </c:pt>
                <c:pt idx="153">
                  <c:v>33192</c:v>
                </c:pt>
                <c:pt idx="154">
                  <c:v>32176</c:v>
                </c:pt>
                <c:pt idx="155">
                  <c:v>31148</c:v>
                </c:pt>
                <c:pt idx="156">
                  <c:v>28064</c:v>
                </c:pt>
                <c:pt idx="157">
                  <c:v>27048</c:v>
                </c:pt>
                <c:pt idx="158">
                  <c:v>26020</c:v>
                </c:pt>
                <c:pt idx="159">
                  <c:v>22936</c:v>
                </c:pt>
                <c:pt idx="160">
                  <c:v>21920</c:v>
                </c:pt>
                <c:pt idx="161">
                  <c:v>20892</c:v>
                </c:pt>
                <c:pt idx="162">
                  <c:v>17808</c:v>
                </c:pt>
              </c:numCache>
            </c:numRef>
          </c:yVal>
          <c:smooth val="0"/>
        </c:ser>
        <c:axId val="34549013"/>
        <c:axId val="41526381"/>
      </c:scatterChart>
      <c:valAx>
        <c:axId val="34549013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layout>
            <c:manualLayout>
              <c:xMode val="edge"/>
              <c:yMode val="edge"/>
              <c:x val="0.497371136553486"/>
              <c:y val="0.89431721798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381"/>
        <c:crossesAt val="0"/>
        <c:crossBetween val="midCat"/>
        <c:majorUnit val="100"/>
      </c:valAx>
      <c:valAx>
        <c:axId val="415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e Memory (Byte)</a:t>
                </a:r>
              </a:p>
            </c:rich>
          </c:tx>
          <c:layout>
            <c:manualLayout>
              <c:xMode val="edge"/>
              <c:yMode val="edge"/>
              <c:x val="0.0164119699277677"/>
              <c:y val="-0.068871925360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760</xdr:colOff>
      <xdr:row>9</xdr:row>
      <xdr:rowOff>23040</xdr:rowOff>
    </xdr:from>
    <xdr:to>
      <xdr:col>37</xdr:col>
      <xdr:colOff>376920</xdr:colOff>
      <xdr:row>27</xdr:row>
      <xdr:rowOff>23040</xdr:rowOff>
    </xdr:to>
    <xdr:graphicFrame>
      <xdr:nvGraphicFramePr>
        <xdr:cNvPr id="0" name="Chart 2"/>
        <xdr:cNvGraphicFramePr/>
      </xdr:nvGraphicFramePr>
      <xdr:xfrm>
        <a:off x="2129040" y="1531800"/>
        <a:ext cx="2836836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0000</xdr:colOff>
      <xdr:row>9</xdr:row>
      <xdr:rowOff>23040</xdr:rowOff>
    </xdr:from>
    <xdr:to>
      <xdr:col>24</xdr:col>
      <xdr:colOff>212400</xdr:colOff>
      <xdr:row>35</xdr:row>
      <xdr:rowOff>144720</xdr:rowOff>
    </xdr:to>
    <xdr:graphicFrame>
      <xdr:nvGraphicFramePr>
        <xdr:cNvPr id="1" name="Chart 2"/>
        <xdr:cNvGraphicFramePr/>
      </xdr:nvGraphicFramePr>
      <xdr:xfrm>
        <a:off x="2127960" y="1531800"/>
        <a:ext cx="1676808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29600</xdr:rowOff>
    </xdr:from>
    <xdr:to>
      <xdr:col>12</xdr:col>
      <xdr:colOff>1080</xdr:colOff>
      <xdr:row>34</xdr:row>
      <xdr:rowOff>15120</xdr:rowOff>
    </xdr:to>
    <xdr:graphicFrame>
      <xdr:nvGraphicFramePr>
        <xdr:cNvPr id="2" name="Chart 5"/>
        <xdr:cNvGraphicFramePr/>
      </xdr:nvGraphicFramePr>
      <xdr:xfrm>
        <a:off x="2723040" y="1470600"/>
        <a:ext cx="7327440" cy="42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68760</xdr:rowOff>
    </xdr:from>
    <xdr:to>
      <xdr:col>13</xdr:col>
      <xdr:colOff>63360</xdr:colOff>
      <xdr:row>31</xdr:row>
      <xdr:rowOff>121680</xdr:rowOff>
    </xdr:to>
    <xdr:graphicFrame>
      <xdr:nvGraphicFramePr>
        <xdr:cNvPr id="3" name="Chart 2"/>
        <xdr:cNvGraphicFramePr/>
      </xdr:nvGraphicFramePr>
      <xdr:xfrm>
        <a:off x="4443120" y="1074600"/>
        <a:ext cx="732600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A344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0" t="n">
        <v>41124</v>
      </c>
    </row>
    <row r="2" customFormat="false" ht="13.2" hidden="false" customHeight="false" outlineLevel="0" collapsed="false">
      <c r="A2" s="0" t="n">
        <v>40988</v>
      </c>
    </row>
    <row r="3" customFormat="false" ht="13.2" hidden="false" customHeight="false" outlineLevel="0" collapsed="false">
      <c r="A3" s="0" t="n">
        <v>40856</v>
      </c>
    </row>
    <row r="4" customFormat="false" ht="13.2" hidden="false" customHeight="false" outlineLevel="0" collapsed="false">
      <c r="A4" s="0" t="n">
        <v>40396</v>
      </c>
    </row>
    <row r="5" customFormat="false" ht="13.2" hidden="false" customHeight="false" outlineLevel="0" collapsed="false">
      <c r="A5" s="0" t="n">
        <v>40388</v>
      </c>
    </row>
    <row r="6" customFormat="false" ht="13.2" hidden="false" customHeight="false" outlineLevel="0" collapsed="false">
      <c r="A6" s="0" t="n">
        <v>40340</v>
      </c>
    </row>
    <row r="7" customFormat="false" ht="13.2" hidden="false" customHeight="false" outlineLevel="0" collapsed="false">
      <c r="A7" s="0" t="n">
        <v>39824</v>
      </c>
    </row>
    <row r="8" customFormat="false" ht="13.2" hidden="false" customHeight="false" outlineLevel="0" collapsed="false">
      <c r="A8" s="0" t="n">
        <v>39268</v>
      </c>
    </row>
    <row r="9" customFormat="false" ht="13.2" hidden="false" customHeight="false" outlineLevel="0" collapsed="false">
      <c r="A9" s="0" t="n">
        <v>38752</v>
      </c>
    </row>
    <row r="10" customFormat="false" ht="13.2" hidden="false" customHeight="false" outlineLevel="0" collapsed="false">
      <c r="A10" s="0" t="n">
        <v>38712</v>
      </c>
    </row>
    <row r="11" customFormat="false" ht="13.2" hidden="false" customHeight="false" outlineLevel="0" collapsed="false">
      <c r="A11" s="0" t="n">
        <v>38696</v>
      </c>
    </row>
    <row r="12" customFormat="false" ht="13.2" hidden="false" customHeight="false" outlineLevel="0" collapsed="false">
      <c r="A12" s="0" t="n">
        <v>38680</v>
      </c>
    </row>
    <row r="13" customFormat="false" ht="13.2" hidden="false" customHeight="false" outlineLevel="0" collapsed="false">
      <c r="A13" s="0" t="n">
        <v>38664</v>
      </c>
    </row>
    <row r="14" customFormat="false" ht="13.2" hidden="false" customHeight="false" outlineLevel="0" collapsed="false">
      <c r="A14" s="0" t="n">
        <v>37664</v>
      </c>
    </row>
    <row r="15" customFormat="false" ht="13.2" hidden="false" customHeight="false" outlineLevel="0" collapsed="false">
      <c r="A15" s="0" t="n">
        <v>36664</v>
      </c>
    </row>
    <row r="16" customFormat="false" ht="13.2" hidden="false" customHeight="false" outlineLevel="0" collapsed="false">
      <c r="A16" s="0" t="n">
        <v>35664</v>
      </c>
    </row>
    <row r="17" customFormat="false" ht="13.2" hidden="false" customHeight="false" outlineLevel="0" collapsed="false">
      <c r="A17" s="0" t="n">
        <v>34664</v>
      </c>
    </row>
    <row r="18" customFormat="false" ht="13.2" hidden="false" customHeight="false" outlineLevel="0" collapsed="false">
      <c r="A18" s="0" t="n">
        <v>33664</v>
      </c>
    </row>
    <row r="19" customFormat="false" ht="13.2" hidden="false" customHeight="false" outlineLevel="0" collapsed="false">
      <c r="A19" s="0" t="n">
        <v>32664</v>
      </c>
    </row>
    <row r="20" customFormat="false" ht="13.2" hidden="false" customHeight="false" outlineLevel="0" collapsed="false">
      <c r="A20" s="0" t="n">
        <v>31664</v>
      </c>
    </row>
    <row r="21" customFormat="false" ht="13.2" hidden="false" customHeight="false" outlineLevel="0" collapsed="false">
      <c r="A21" s="0" t="n">
        <v>41124</v>
      </c>
    </row>
    <row r="22" customFormat="false" ht="13.2" hidden="false" customHeight="false" outlineLevel="0" collapsed="false">
      <c r="A22" s="0" t="n">
        <v>39356</v>
      </c>
    </row>
    <row r="23" customFormat="false" ht="13.2" hidden="false" customHeight="false" outlineLevel="0" collapsed="false">
      <c r="A23" s="0" t="n">
        <v>36744</v>
      </c>
    </row>
    <row r="24" customFormat="false" ht="13.2" hidden="false" customHeight="false" outlineLevel="0" collapsed="false">
      <c r="A24" s="0" t="n">
        <v>35680</v>
      </c>
    </row>
    <row r="25" customFormat="false" ht="13.2" hidden="false" customHeight="false" outlineLevel="0" collapsed="false">
      <c r="A25" s="0" t="n">
        <v>34680</v>
      </c>
    </row>
    <row r="26" customFormat="false" ht="13.2" hidden="false" customHeight="false" outlineLevel="0" collapsed="false">
      <c r="A26" s="0" t="n">
        <v>33680</v>
      </c>
    </row>
    <row r="27" customFormat="false" ht="13.2" hidden="false" customHeight="false" outlineLevel="0" collapsed="false">
      <c r="A27" s="0" t="n">
        <v>32680</v>
      </c>
    </row>
    <row r="28" customFormat="false" ht="13.2" hidden="false" customHeight="false" outlineLevel="0" collapsed="false">
      <c r="A28" s="0" t="n">
        <v>31680</v>
      </c>
    </row>
    <row r="29" customFormat="false" ht="13.2" hidden="false" customHeight="false" outlineLevel="0" collapsed="false">
      <c r="A29" s="0" t="n">
        <v>30680</v>
      </c>
    </row>
    <row r="30" customFormat="false" ht="13.2" hidden="false" customHeight="false" outlineLevel="0" collapsed="false">
      <c r="A30" s="0" t="n">
        <v>29680</v>
      </c>
    </row>
    <row r="31" customFormat="false" ht="13.2" hidden="false" customHeight="false" outlineLevel="0" collapsed="false">
      <c r="A31" s="0" t="n">
        <v>28680</v>
      </c>
    </row>
    <row r="32" customFormat="false" ht="13.2" hidden="false" customHeight="false" outlineLevel="0" collapsed="false">
      <c r="A32" s="0" t="n">
        <v>27680</v>
      </c>
    </row>
    <row r="33" customFormat="false" ht="13.2" hidden="false" customHeight="false" outlineLevel="0" collapsed="false">
      <c r="A33" s="0" t="n">
        <v>26680</v>
      </c>
    </row>
    <row r="34" customFormat="false" ht="13.2" hidden="false" customHeight="false" outlineLevel="0" collapsed="false">
      <c r="A34" s="0" t="n">
        <v>25680</v>
      </c>
    </row>
    <row r="35" customFormat="false" ht="13.2" hidden="false" customHeight="false" outlineLevel="0" collapsed="false">
      <c r="A35" s="0" t="n">
        <v>24680</v>
      </c>
    </row>
    <row r="36" customFormat="false" ht="13.2" hidden="false" customHeight="false" outlineLevel="0" collapsed="false">
      <c r="A36" s="0" t="n">
        <v>23680</v>
      </c>
    </row>
    <row r="37" customFormat="false" ht="13.2" hidden="false" customHeight="false" outlineLevel="0" collapsed="false">
      <c r="A37" s="0" t="n">
        <v>22680</v>
      </c>
    </row>
    <row r="38" customFormat="false" ht="13.2" hidden="false" customHeight="false" outlineLevel="0" collapsed="false">
      <c r="A38" s="0" t="n">
        <v>21680</v>
      </c>
    </row>
    <row r="39" customFormat="false" ht="13.2" hidden="false" customHeight="false" outlineLevel="0" collapsed="false">
      <c r="A39" s="0" t="n">
        <v>20680</v>
      </c>
    </row>
    <row r="40" customFormat="false" ht="13.2" hidden="false" customHeight="false" outlineLevel="0" collapsed="false">
      <c r="A40" s="0" t="n">
        <v>19680</v>
      </c>
    </row>
    <row r="41" customFormat="false" ht="13.2" hidden="false" customHeight="false" outlineLevel="0" collapsed="false">
      <c r="A41" s="0" t="n">
        <v>18680</v>
      </c>
    </row>
    <row r="42" customFormat="false" ht="13.2" hidden="false" customHeight="false" outlineLevel="0" collapsed="false">
      <c r="A42" s="0" t="n">
        <v>17680</v>
      </c>
    </row>
    <row r="43" customFormat="false" ht="13.2" hidden="false" customHeight="false" outlineLevel="0" collapsed="false">
      <c r="A43" s="0" t="n">
        <v>16680</v>
      </c>
    </row>
    <row r="44" customFormat="false" ht="13.2" hidden="false" customHeight="false" outlineLevel="0" collapsed="false">
      <c r="A44" s="0" t="n">
        <v>15680</v>
      </c>
    </row>
    <row r="45" customFormat="false" ht="13.2" hidden="false" customHeight="false" outlineLevel="0" collapsed="false">
      <c r="A45" s="0" t="n">
        <v>14680</v>
      </c>
    </row>
    <row r="46" customFormat="false" ht="13.2" hidden="false" customHeight="false" outlineLevel="0" collapsed="false">
      <c r="A46" s="0" t="n">
        <v>13680</v>
      </c>
    </row>
    <row r="47" customFormat="false" ht="13.2" hidden="false" customHeight="false" outlineLevel="0" collapsed="false">
      <c r="A47" s="0" t="n">
        <v>12680</v>
      </c>
    </row>
    <row r="48" customFormat="false" ht="13.2" hidden="false" customHeight="false" outlineLevel="0" collapsed="false">
      <c r="A48" s="0" t="n">
        <v>11680</v>
      </c>
    </row>
    <row r="49" customFormat="false" ht="13.2" hidden="false" customHeight="false" outlineLevel="0" collapsed="false">
      <c r="A49" s="0" t="n">
        <v>10680</v>
      </c>
    </row>
    <row r="50" customFormat="false" ht="13.2" hidden="false" customHeight="false" outlineLevel="0" collapsed="false">
      <c r="A50" s="0" t="n">
        <v>41100</v>
      </c>
    </row>
    <row r="51" customFormat="false" ht="13.2" hidden="false" customHeight="false" outlineLevel="0" collapsed="false">
      <c r="A51" s="0" t="n">
        <v>39488</v>
      </c>
    </row>
    <row r="52" customFormat="false" ht="13.2" hidden="false" customHeight="false" outlineLevel="0" collapsed="false">
      <c r="A52" s="0" t="n">
        <v>36956</v>
      </c>
    </row>
    <row r="53" customFormat="false" ht="13.2" hidden="false" customHeight="false" outlineLevel="0" collapsed="false">
      <c r="A53" s="0" t="n">
        <v>35680</v>
      </c>
    </row>
    <row r="54" customFormat="false" ht="13.2" hidden="false" customHeight="false" outlineLevel="0" collapsed="false">
      <c r="A54" s="0" t="n">
        <v>34680</v>
      </c>
    </row>
    <row r="55" customFormat="false" ht="13.2" hidden="false" customHeight="false" outlineLevel="0" collapsed="false">
      <c r="A55" s="0" t="n">
        <v>33680</v>
      </c>
    </row>
    <row r="56" customFormat="false" ht="13.2" hidden="false" customHeight="false" outlineLevel="0" collapsed="false">
      <c r="A56" s="0" t="n">
        <v>32680</v>
      </c>
    </row>
    <row r="57" customFormat="false" ht="13.2" hidden="false" customHeight="false" outlineLevel="0" collapsed="false">
      <c r="A57" s="0" t="n">
        <v>31680</v>
      </c>
    </row>
    <row r="58" customFormat="false" ht="13.2" hidden="false" customHeight="false" outlineLevel="0" collapsed="false">
      <c r="A58" s="0" t="n">
        <v>30680</v>
      </c>
    </row>
    <row r="59" customFormat="false" ht="13.2" hidden="false" customHeight="false" outlineLevel="0" collapsed="false">
      <c r="A59" s="0" t="n">
        <v>29680</v>
      </c>
    </row>
    <row r="60" customFormat="false" ht="13.2" hidden="false" customHeight="false" outlineLevel="0" collapsed="false">
      <c r="A60" s="0" t="n">
        <v>28680</v>
      </c>
    </row>
    <row r="61" customFormat="false" ht="13.2" hidden="false" customHeight="false" outlineLevel="0" collapsed="false">
      <c r="A61" s="0" t="n">
        <v>27680</v>
      </c>
    </row>
    <row r="62" customFormat="false" ht="13.2" hidden="false" customHeight="false" outlineLevel="0" collapsed="false">
      <c r="A62" s="0" t="n">
        <v>26680</v>
      </c>
    </row>
    <row r="63" customFormat="false" ht="13.2" hidden="false" customHeight="false" outlineLevel="0" collapsed="false">
      <c r="A63" s="0" t="n">
        <v>25680</v>
      </c>
    </row>
    <row r="64" customFormat="false" ht="13.2" hidden="false" customHeight="false" outlineLevel="0" collapsed="false">
      <c r="A64" s="0" t="n">
        <v>24680</v>
      </c>
    </row>
    <row r="65" customFormat="false" ht="13.2" hidden="false" customHeight="false" outlineLevel="0" collapsed="false">
      <c r="A65" s="0" t="n">
        <v>23680</v>
      </c>
    </row>
    <row r="66" customFormat="false" ht="13.2" hidden="false" customHeight="false" outlineLevel="0" collapsed="false">
      <c r="A66" s="0" t="n">
        <v>22680</v>
      </c>
    </row>
    <row r="67" customFormat="false" ht="13.2" hidden="false" customHeight="false" outlineLevel="0" collapsed="false">
      <c r="A67" s="0" t="n">
        <v>21680</v>
      </c>
    </row>
    <row r="68" customFormat="false" ht="13.2" hidden="false" customHeight="false" outlineLevel="0" collapsed="false">
      <c r="A68" s="0" t="n">
        <v>20680</v>
      </c>
    </row>
    <row r="69" customFormat="false" ht="13.2" hidden="false" customHeight="false" outlineLevel="0" collapsed="false">
      <c r="A69" s="0" t="n">
        <v>19680</v>
      </c>
    </row>
    <row r="70" customFormat="false" ht="13.2" hidden="false" customHeight="false" outlineLevel="0" collapsed="false">
      <c r="A70" s="0" t="n">
        <v>18680</v>
      </c>
    </row>
    <row r="71" customFormat="false" ht="13.2" hidden="false" customHeight="false" outlineLevel="0" collapsed="false">
      <c r="A71" s="0" t="n">
        <v>17680</v>
      </c>
    </row>
    <row r="72" customFormat="false" ht="13.2" hidden="false" customHeight="false" outlineLevel="0" collapsed="false">
      <c r="A72" s="0" t="n">
        <v>16680</v>
      </c>
    </row>
    <row r="73" customFormat="false" ht="13.2" hidden="false" customHeight="false" outlineLevel="0" collapsed="false">
      <c r="A73" s="0" t="n">
        <v>15680</v>
      </c>
    </row>
    <row r="74" customFormat="false" ht="13.2" hidden="false" customHeight="false" outlineLevel="0" collapsed="false">
      <c r="A74" s="0" t="n">
        <v>14680</v>
      </c>
    </row>
    <row r="75" customFormat="false" ht="13.2" hidden="false" customHeight="false" outlineLevel="0" collapsed="false">
      <c r="A75" s="0" t="n">
        <v>13680</v>
      </c>
    </row>
    <row r="76" customFormat="false" ht="13.2" hidden="false" customHeight="false" outlineLevel="0" collapsed="false">
      <c r="A76" s="0" t="n">
        <v>12680</v>
      </c>
    </row>
    <row r="77" customFormat="false" ht="13.2" hidden="false" customHeight="false" outlineLevel="0" collapsed="false">
      <c r="A77" s="0" t="n">
        <v>11680</v>
      </c>
    </row>
    <row r="78" customFormat="false" ht="13.2" hidden="false" customHeight="false" outlineLevel="0" collapsed="false">
      <c r="A78" s="0" t="n">
        <v>10680</v>
      </c>
    </row>
    <row r="79" customFormat="false" ht="13.2" hidden="false" customHeight="false" outlineLevel="0" collapsed="false">
      <c r="A79" s="0" t="n">
        <v>41124</v>
      </c>
    </row>
    <row r="80" customFormat="false" ht="13.2" hidden="false" customHeight="false" outlineLevel="0" collapsed="false">
      <c r="A80" s="0" t="n">
        <v>39356</v>
      </c>
    </row>
    <row r="81" customFormat="false" ht="13.2" hidden="false" customHeight="false" outlineLevel="0" collapsed="false">
      <c r="A81" s="0" t="n">
        <v>36744</v>
      </c>
    </row>
    <row r="82" customFormat="false" ht="13.2" hidden="false" customHeight="false" outlineLevel="0" collapsed="false">
      <c r="A82" s="0" t="n">
        <v>35680</v>
      </c>
    </row>
    <row r="83" customFormat="false" ht="13.2" hidden="false" customHeight="false" outlineLevel="0" collapsed="false">
      <c r="A83" s="0" t="n">
        <v>34680</v>
      </c>
    </row>
    <row r="84" customFormat="false" ht="13.2" hidden="false" customHeight="false" outlineLevel="0" collapsed="false">
      <c r="A84" s="0" t="n">
        <v>33680</v>
      </c>
    </row>
    <row r="85" customFormat="false" ht="13.2" hidden="false" customHeight="false" outlineLevel="0" collapsed="false">
      <c r="A85" s="0" t="n">
        <v>32680</v>
      </c>
    </row>
    <row r="86" customFormat="false" ht="13.2" hidden="false" customHeight="false" outlineLevel="0" collapsed="false">
      <c r="A86" s="0" t="n">
        <v>31680</v>
      </c>
    </row>
    <row r="87" customFormat="false" ht="13.2" hidden="false" customHeight="false" outlineLevel="0" collapsed="false">
      <c r="A87" s="0" t="n">
        <v>30680</v>
      </c>
    </row>
    <row r="88" customFormat="false" ht="13.2" hidden="false" customHeight="false" outlineLevel="0" collapsed="false">
      <c r="A88" s="0" t="n">
        <v>29680</v>
      </c>
    </row>
    <row r="89" customFormat="false" ht="13.2" hidden="false" customHeight="false" outlineLevel="0" collapsed="false">
      <c r="A89" s="0" t="n">
        <v>28680</v>
      </c>
    </row>
    <row r="90" customFormat="false" ht="13.2" hidden="false" customHeight="false" outlineLevel="0" collapsed="false">
      <c r="A90" s="0" t="n">
        <v>27680</v>
      </c>
    </row>
    <row r="91" customFormat="false" ht="13.2" hidden="false" customHeight="false" outlineLevel="0" collapsed="false">
      <c r="A91" s="0" t="n">
        <v>26680</v>
      </c>
    </row>
    <row r="92" customFormat="false" ht="13.2" hidden="false" customHeight="false" outlineLevel="0" collapsed="false">
      <c r="A92" s="0" t="n">
        <v>25680</v>
      </c>
    </row>
    <row r="93" customFormat="false" ht="13.2" hidden="false" customHeight="false" outlineLevel="0" collapsed="false">
      <c r="A93" s="0" t="n">
        <v>24680</v>
      </c>
    </row>
    <row r="94" customFormat="false" ht="13.2" hidden="false" customHeight="false" outlineLevel="0" collapsed="false">
      <c r="A94" s="0" t="n">
        <v>23680</v>
      </c>
    </row>
    <row r="95" customFormat="false" ht="13.2" hidden="false" customHeight="false" outlineLevel="0" collapsed="false">
      <c r="A95" s="0" t="n">
        <v>22680</v>
      </c>
    </row>
    <row r="96" customFormat="false" ht="13.2" hidden="false" customHeight="false" outlineLevel="0" collapsed="false">
      <c r="A96" s="0" t="n">
        <v>21680</v>
      </c>
    </row>
    <row r="97" customFormat="false" ht="13.2" hidden="false" customHeight="false" outlineLevel="0" collapsed="false">
      <c r="A97" s="0" t="n">
        <v>20680</v>
      </c>
    </row>
    <row r="98" customFormat="false" ht="13.2" hidden="false" customHeight="false" outlineLevel="0" collapsed="false">
      <c r="A98" s="0" t="n">
        <v>19680</v>
      </c>
    </row>
    <row r="99" customFormat="false" ht="13.2" hidden="false" customHeight="false" outlineLevel="0" collapsed="false">
      <c r="A99" s="0" t="n">
        <v>18680</v>
      </c>
    </row>
    <row r="100" customFormat="false" ht="13.2" hidden="false" customHeight="false" outlineLevel="0" collapsed="false">
      <c r="A100" s="0" t="n">
        <v>17680</v>
      </c>
    </row>
    <row r="101" customFormat="false" ht="13.2" hidden="false" customHeight="false" outlineLevel="0" collapsed="false">
      <c r="A101" s="0" t="n">
        <v>16680</v>
      </c>
    </row>
    <row r="102" customFormat="false" ht="13.2" hidden="false" customHeight="false" outlineLevel="0" collapsed="false">
      <c r="A102" s="0" t="n">
        <v>15680</v>
      </c>
    </row>
    <row r="103" customFormat="false" ht="13.2" hidden="false" customHeight="false" outlineLevel="0" collapsed="false">
      <c r="A103" s="0" t="n">
        <v>14680</v>
      </c>
    </row>
    <row r="104" customFormat="false" ht="13.2" hidden="false" customHeight="false" outlineLevel="0" collapsed="false">
      <c r="A104" s="0" t="n">
        <v>13680</v>
      </c>
    </row>
    <row r="105" customFormat="false" ht="13.2" hidden="false" customHeight="false" outlineLevel="0" collapsed="false">
      <c r="A105" s="0" t="n">
        <v>12680</v>
      </c>
    </row>
    <row r="106" customFormat="false" ht="13.2" hidden="false" customHeight="false" outlineLevel="0" collapsed="false">
      <c r="A106" s="0" t="n">
        <v>11680</v>
      </c>
    </row>
    <row r="107" customFormat="false" ht="13.2" hidden="false" customHeight="false" outlineLevel="0" collapsed="false">
      <c r="A107" s="0" t="n">
        <v>10680</v>
      </c>
    </row>
    <row r="108" customFormat="false" ht="13.2" hidden="false" customHeight="false" outlineLevel="0" collapsed="false">
      <c r="A108" s="0" t="n">
        <v>41100</v>
      </c>
    </row>
    <row r="109" customFormat="false" ht="13.2" hidden="false" customHeight="false" outlineLevel="0" collapsed="false">
      <c r="A109" s="0" t="n">
        <v>39488</v>
      </c>
    </row>
    <row r="110" customFormat="false" ht="13.2" hidden="false" customHeight="false" outlineLevel="0" collapsed="false">
      <c r="A110" s="0" t="n">
        <v>36956</v>
      </c>
    </row>
    <row r="111" customFormat="false" ht="13.2" hidden="false" customHeight="false" outlineLevel="0" collapsed="false">
      <c r="A111" s="0" t="n">
        <v>35680</v>
      </c>
    </row>
    <row r="112" customFormat="false" ht="13.2" hidden="false" customHeight="false" outlineLevel="0" collapsed="false">
      <c r="A112" s="0" t="n">
        <v>34680</v>
      </c>
    </row>
    <row r="113" customFormat="false" ht="13.2" hidden="false" customHeight="false" outlineLevel="0" collapsed="false">
      <c r="A113" s="0" t="n">
        <v>33680</v>
      </c>
    </row>
    <row r="114" customFormat="false" ht="13.2" hidden="false" customHeight="false" outlineLevel="0" collapsed="false">
      <c r="A114" s="0" t="n">
        <v>32680</v>
      </c>
    </row>
    <row r="115" customFormat="false" ht="13.2" hidden="false" customHeight="false" outlineLevel="0" collapsed="false">
      <c r="A115" s="0" t="n">
        <v>31680</v>
      </c>
    </row>
    <row r="116" customFormat="false" ht="13.2" hidden="false" customHeight="false" outlineLevel="0" collapsed="false">
      <c r="A116" s="0" t="n">
        <v>30680</v>
      </c>
    </row>
    <row r="117" customFormat="false" ht="13.2" hidden="false" customHeight="false" outlineLevel="0" collapsed="false">
      <c r="A117" s="0" t="n">
        <v>29680</v>
      </c>
    </row>
    <row r="118" customFormat="false" ht="13.2" hidden="false" customHeight="false" outlineLevel="0" collapsed="false">
      <c r="A118" s="0" t="n">
        <v>28680</v>
      </c>
    </row>
    <row r="119" customFormat="false" ht="13.2" hidden="false" customHeight="false" outlineLevel="0" collapsed="false">
      <c r="A119" s="0" t="n">
        <v>27680</v>
      </c>
    </row>
    <row r="120" customFormat="false" ht="13.2" hidden="false" customHeight="false" outlineLevel="0" collapsed="false">
      <c r="A120" s="0" t="n">
        <v>26680</v>
      </c>
    </row>
    <row r="121" customFormat="false" ht="13.2" hidden="false" customHeight="false" outlineLevel="0" collapsed="false">
      <c r="A121" s="0" t="n">
        <v>25680</v>
      </c>
    </row>
    <row r="122" customFormat="false" ht="13.2" hidden="false" customHeight="false" outlineLevel="0" collapsed="false">
      <c r="A122" s="0" t="n">
        <v>24680</v>
      </c>
    </row>
    <row r="123" customFormat="false" ht="13.2" hidden="false" customHeight="false" outlineLevel="0" collapsed="false">
      <c r="A123" s="0" t="n">
        <v>23680</v>
      </c>
    </row>
    <row r="124" customFormat="false" ht="13.2" hidden="false" customHeight="false" outlineLevel="0" collapsed="false">
      <c r="A124" s="0" t="n">
        <v>22680</v>
      </c>
    </row>
    <row r="125" customFormat="false" ht="13.2" hidden="false" customHeight="false" outlineLevel="0" collapsed="false">
      <c r="A125" s="0" t="n">
        <v>21680</v>
      </c>
    </row>
    <row r="126" customFormat="false" ht="13.2" hidden="false" customHeight="false" outlineLevel="0" collapsed="false">
      <c r="A126" s="0" t="n">
        <v>20680</v>
      </c>
    </row>
    <row r="127" customFormat="false" ht="13.2" hidden="false" customHeight="false" outlineLevel="0" collapsed="false">
      <c r="A127" s="0" t="n">
        <v>19680</v>
      </c>
    </row>
    <row r="128" customFormat="false" ht="13.2" hidden="false" customHeight="false" outlineLevel="0" collapsed="false">
      <c r="A128" s="0" t="n">
        <v>18680</v>
      </c>
    </row>
    <row r="129" customFormat="false" ht="13.2" hidden="false" customHeight="false" outlineLevel="0" collapsed="false">
      <c r="A129" s="0" t="n">
        <v>17680</v>
      </c>
    </row>
    <row r="130" customFormat="false" ht="13.2" hidden="false" customHeight="false" outlineLevel="0" collapsed="false">
      <c r="A130" s="0" t="n">
        <v>16680</v>
      </c>
    </row>
    <row r="131" customFormat="false" ht="13.2" hidden="false" customHeight="false" outlineLevel="0" collapsed="false">
      <c r="A131" s="0" t="n">
        <v>15680</v>
      </c>
    </row>
    <row r="132" customFormat="false" ht="13.2" hidden="false" customHeight="false" outlineLevel="0" collapsed="false">
      <c r="A132" s="0" t="n">
        <v>14680</v>
      </c>
    </row>
    <row r="133" customFormat="false" ht="13.2" hidden="false" customHeight="false" outlineLevel="0" collapsed="false">
      <c r="A133" s="0" t="n">
        <v>13680</v>
      </c>
    </row>
    <row r="134" customFormat="false" ht="13.2" hidden="false" customHeight="false" outlineLevel="0" collapsed="false">
      <c r="A134" s="0" t="n">
        <v>12680</v>
      </c>
    </row>
    <row r="135" customFormat="false" ht="13.2" hidden="false" customHeight="false" outlineLevel="0" collapsed="false">
      <c r="A135" s="0" t="n">
        <v>11680</v>
      </c>
    </row>
    <row r="136" customFormat="false" ht="13.2" hidden="false" customHeight="false" outlineLevel="0" collapsed="false">
      <c r="A136" s="0" t="n">
        <v>10680</v>
      </c>
    </row>
    <row r="137" customFormat="false" ht="13.2" hidden="false" customHeight="false" outlineLevel="0" collapsed="false">
      <c r="A137" s="0" t="n">
        <v>41124</v>
      </c>
    </row>
    <row r="138" customFormat="false" ht="13.2" hidden="false" customHeight="false" outlineLevel="0" collapsed="false">
      <c r="A138" s="0" t="n">
        <v>39356</v>
      </c>
    </row>
    <row r="139" customFormat="false" ht="13.2" hidden="false" customHeight="false" outlineLevel="0" collapsed="false">
      <c r="A139" s="0" t="n">
        <v>36744</v>
      </c>
    </row>
    <row r="140" customFormat="false" ht="13.2" hidden="false" customHeight="false" outlineLevel="0" collapsed="false">
      <c r="A140" s="0" t="n">
        <v>35680</v>
      </c>
    </row>
    <row r="141" customFormat="false" ht="13.2" hidden="false" customHeight="false" outlineLevel="0" collapsed="false">
      <c r="A141" s="0" t="n">
        <v>34680</v>
      </c>
    </row>
    <row r="142" customFormat="false" ht="13.2" hidden="false" customHeight="false" outlineLevel="0" collapsed="false">
      <c r="A142" s="0" t="n">
        <v>33680</v>
      </c>
    </row>
    <row r="143" customFormat="false" ht="13.2" hidden="false" customHeight="false" outlineLevel="0" collapsed="false">
      <c r="A143" s="0" t="n">
        <v>32680</v>
      </c>
    </row>
    <row r="144" customFormat="false" ht="13.2" hidden="false" customHeight="false" outlineLevel="0" collapsed="false">
      <c r="A144" s="0" t="n">
        <v>31680</v>
      </c>
    </row>
    <row r="145" customFormat="false" ht="13.2" hidden="false" customHeight="false" outlineLevel="0" collapsed="false">
      <c r="A145" s="0" t="n">
        <v>30680</v>
      </c>
    </row>
    <row r="146" customFormat="false" ht="13.2" hidden="false" customHeight="false" outlineLevel="0" collapsed="false">
      <c r="A146" s="0" t="n">
        <v>29680</v>
      </c>
    </row>
    <row r="147" customFormat="false" ht="13.2" hidden="false" customHeight="false" outlineLevel="0" collapsed="false">
      <c r="A147" s="0" t="n">
        <v>28680</v>
      </c>
    </row>
    <row r="148" customFormat="false" ht="13.2" hidden="false" customHeight="false" outlineLevel="0" collapsed="false">
      <c r="A148" s="0" t="n">
        <v>27680</v>
      </c>
    </row>
    <row r="149" customFormat="false" ht="13.2" hidden="false" customHeight="false" outlineLevel="0" collapsed="false">
      <c r="A149" s="0" t="n">
        <v>26680</v>
      </c>
    </row>
    <row r="150" customFormat="false" ht="13.2" hidden="false" customHeight="false" outlineLevel="0" collapsed="false">
      <c r="A150" s="0" t="n">
        <v>25680</v>
      </c>
    </row>
    <row r="151" customFormat="false" ht="13.2" hidden="false" customHeight="false" outlineLevel="0" collapsed="false">
      <c r="A151" s="0" t="n">
        <v>24680</v>
      </c>
    </row>
    <row r="152" customFormat="false" ht="13.2" hidden="false" customHeight="false" outlineLevel="0" collapsed="false">
      <c r="A152" s="0" t="n">
        <v>23680</v>
      </c>
    </row>
    <row r="153" customFormat="false" ht="13.2" hidden="false" customHeight="false" outlineLevel="0" collapsed="false">
      <c r="A153" s="0" t="n">
        <v>22680</v>
      </c>
    </row>
    <row r="154" customFormat="false" ht="13.2" hidden="false" customHeight="false" outlineLevel="0" collapsed="false">
      <c r="A154" s="0" t="n">
        <v>21680</v>
      </c>
    </row>
    <row r="155" customFormat="false" ht="13.2" hidden="false" customHeight="false" outlineLevel="0" collapsed="false">
      <c r="A155" s="0" t="n">
        <v>20680</v>
      </c>
    </row>
    <row r="156" customFormat="false" ht="13.2" hidden="false" customHeight="false" outlineLevel="0" collapsed="false">
      <c r="A156" s="0" t="n">
        <v>19680</v>
      </c>
    </row>
    <row r="157" customFormat="false" ht="13.2" hidden="false" customHeight="false" outlineLevel="0" collapsed="false">
      <c r="A157" s="0" t="n">
        <v>18680</v>
      </c>
    </row>
    <row r="158" customFormat="false" ht="13.2" hidden="false" customHeight="false" outlineLevel="0" collapsed="false">
      <c r="A158" s="0" t="n">
        <v>17680</v>
      </c>
    </row>
    <row r="159" customFormat="false" ht="13.2" hidden="false" customHeight="false" outlineLevel="0" collapsed="false">
      <c r="A159" s="0" t="n">
        <v>16680</v>
      </c>
    </row>
    <row r="160" customFormat="false" ht="13.2" hidden="false" customHeight="false" outlineLevel="0" collapsed="false">
      <c r="A160" s="0" t="n">
        <v>15680</v>
      </c>
    </row>
    <row r="161" customFormat="false" ht="13.2" hidden="false" customHeight="false" outlineLevel="0" collapsed="false">
      <c r="A161" s="0" t="n">
        <v>14680</v>
      </c>
    </row>
    <row r="162" customFormat="false" ht="13.2" hidden="false" customHeight="false" outlineLevel="0" collapsed="false">
      <c r="A162" s="0" t="n">
        <v>13680</v>
      </c>
    </row>
    <row r="163" customFormat="false" ht="13.2" hidden="false" customHeight="false" outlineLevel="0" collapsed="false">
      <c r="A163" s="0" t="n">
        <v>12680</v>
      </c>
    </row>
    <row r="164" customFormat="false" ht="13.2" hidden="false" customHeight="false" outlineLevel="0" collapsed="false">
      <c r="A164" s="0" t="n">
        <v>11680</v>
      </c>
    </row>
    <row r="165" customFormat="false" ht="13.2" hidden="false" customHeight="false" outlineLevel="0" collapsed="false">
      <c r="A165" s="0" t="n">
        <v>10680</v>
      </c>
    </row>
    <row r="166" customFormat="false" ht="13.2" hidden="false" customHeight="false" outlineLevel="0" collapsed="false">
      <c r="A166" s="0" t="n">
        <v>41100</v>
      </c>
    </row>
    <row r="167" customFormat="false" ht="13.2" hidden="false" customHeight="false" outlineLevel="0" collapsed="false">
      <c r="A167" s="0" t="n">
        <v>39488</v>
      </c>
    </row>
    <row r="168" customFormat="false" ht="13.2" hidden="false" customHeight="false" outlineLevel="0" collapsed="false">
      <c r="A168" s="0" t="n">
        <v>36956</v>
      </c>
    </row>
    <row r="169" customFormat="false" ht="13.2" hidden="false" customHeight="false" outlineLevel="0" collapsed="false">
      <c r="A169" s="0" t="n">
        <v>35680</v>
      </c>
    </row>
    <row r="170" customFormat="false" ht="13.2" hidden="false" customHeight="false" outlineLevel="0" collapsed="false">
      <c r="A170" s="0" t="n">
        <v>34680</v>
      </c>
    </row>
    <row r="171" customFormat="false" ht="13.2" hidden="false" customHeight="false" outlineLevel="0" collapsed="false">
      <c r="A171" s="0" t="n">
        <v>33680</v>
      </c>
    </row>
    <row r="172" customFormat="false" ht="13.2" hidden="false" customHeight="false" outlineLevel="0" collapsed="false">
      <c r="A172" s="0" t="n">
        <v>32680</v>
      </c>
    </row>
    <row r="173" customFormat="false" ht="13.2" hidden="false" customHeight="false" outlineLevel="0" collapsed="false">
      <c r="A173" s="0" t="n">
        <v>31680</v>
      </c>
    </row>
    <row r="174" customFormat="false" ht="13.2" hidden="false" customHeight="false" outlineLevel="0" collapsed="false">
      <c r="A174" s="0" t="n">
        <v>30680</v>
      </c>
    </row>
    <row r="175" customFormat="false" ht="13.2" hidden="false" customHeight="false" outlineLevel="0" collapsed="false">
      <c r="A175" s="0" t="n">
        <v>29680</v>
      </c>
    </row>
    <row r="176" customFormat="false" ht="13.2" hidden="false" customHeight="false" outlineLevel="0" collapsed="false">
      <c r="A176" s="0" t="n">
        <v>28680</v>
      </c>
    </row>
    <row r="177" customFormat="false" ht="13.2" hidden="false" customHeight="false" outlineLevel="0" collapsed="false">
      <c r="A177" s="0" t="n">
        <v>27680</v>
      </c>
    </row>
    <row r="178" customFormat="false" ht="13.2" hidden="false" customHeight="false" outlineLevel="0" collapsed="false">
      <c r="A178" s="0" t="n">
        <v>26680</v>
      </c>
    </row>
    <row r="179" customFormat="false" ht="13.2" hidden="false" customHeight="false" outlineLevel="0" collapsed="false">
      <c r="A179" s="0" t="n">
        <v>25680</v>
      </c>
    </row>
    <row r="180" customFormat="false" ht="13.2" hidden="false" customHeight="false" outlineLevel="0" collapsed="false">
      <c r="A180" s="0" t="n">
        <v>24680</v>
      </c>
    </row>
    <row r="181" customFormat="false" ht="13.2" hidden="false" customHeight="false" outlineLevel="0" collapsed="false">
      <c r="A181" s="0" t="n">
        <v>23680</v>
      </c>
    </row>
    <row r="182" customFormat="false" ht="13.2" hidden="false" customHeight="false" outlineLevel="0" collapsed="false">
      <c r="A182" s="0" t="n">
        <v>22680</v>
      </c>
    </row>
    <row r="183" customFormat="false" ht="13.2" hidden="false" customHeight="false" outlineLevel="0" collapsed="false">
      <c r="A183" s="0" t="n">
        <v>21680</v>
      </c>
    </row>
    <row r="184" customFormat="false" ht="13.2" hidden="false" customHeight="false" outlineLevel="0" collapsed="false">
      <c r="A184" s="0" t="n">
        <v>20680</v>
      </c>
    </row>
    <row r="185" customFormat="false" ht="13.2" hidden="false" customHeight="false" outlineLevel="0" collapsed="false">
      <c r="A185" s="0" t="n">
        <v>19680</v>
      </c>
    </row>
    <row r="186" customFormat="false" ht="13.2" hidden="false" customHeight="false" outlineLevel="0" collapsed="false">
      <c r="A186" s="0" t="n">
        <v>18680</v>
      </c>
    </row>
    <row r="187" customFormat="false" ht="13.2" hidden="false" customHeight="false" outlineLevel="0" collapsed="false">
      <c r="A187" s="0" t="n">
        <v>17680</v>
      </c>
    </row>
    <row r="188" customFormat="false" ht="13.2" hidden="false" customHeight="false" outlineLevel="0" collapsed="false">
      <c r="A188" s="0" t="n">
        <v>16680</v>
      </c>
    </row>
    <row r="189" customFormat="false" ht="13.2" hidden="false" customHeight="false" outlineLevel="0" collapsed="false">
      <c r="A189" s="0" t="n">
        <v>15680</v>
      </c>
    </row>
    <row r="190" customFormat="false" ht="13.2" hidden="false" customHeight="false" outlineLevel="0" collapsed="false">
      <c r="A190" s="0" t="n">
        <v>14680</v>
      </c>
    </row>
    <row r="191" customFormat="false" ht="13.2" hidden="false" customHeight="false" outlineLevel="0" collapsed="false">
      <c r="A191" s="0" t="n">
        <v>13680</v>
      </c>
    </row>
    <row r="192" customFormat="false" ht="13.2" hidden="false" customHeight="false" outlineLevel="0" collapsed="false">
      <c r="A192" s="0" t="n">
        <v>12680</v>
      </c>
    </row>
    <row r="193" customFormat="false" ht="13.2" hidden="false" customHeight="false" outlineLevel="0" collapsed="false">
      <c r="A193" s="0" t="n">
        <v>11680</v>
      </c>
    </row>
    <row r="194" customFormat="false" ht="13.2" hidden="false" customHeight="false" outlineLevel="0" collapsed="false">
      <c r="A194" s="0" t="n">
        <v>10680</v>
      </c>
    </row>
    <row r="195" customFormat="false" ht="13.2" hidden="false" customHeight="false" outlineLevel="0" collapsed="false">
      <c r="A195" s="0" t="n">
        <v>41124</v>
      </c>
    </row>
    <row r="196" customFormat="false" ht="13.2" hidden="false" customHeight="false" outlineLevel="0" collapsed="false">
      <c r="A196" s="0" t="n">
        <v>39356</v>
      </c>
    </row>
    <row r="197" customFormat="false" ht="13.2" hidden="false" customHeight="false" outlineLevel="0" collapsed="false">
      <c r="A197" s="0" t="n">
        <v>36744</v>
      </c>
    </row>
    <row r="198" customFormat="false" ht="13.2" hidden="false" customHeight="false" outlineLevel="0" collapsed="false">
      <c r="A198" s="0" t="n">
        <v>35680</v>
      </c>
    </row>
    <row r="199" customFormat="false" ht="13.2" hidden="false" customHeight="false" outlineLevel="0" collapsed="false">
      <c r="A199" s="0" t="n">
        <v>34680</v>
      </c>
    </row>
    <row r="200" customFormat="false" ht="13.2" hidden="false" customHeight="false" outlineLevel="0" collapsed="false">
      <c r="A200" s="0" t="n">
        <v>33680</v>
      </c>
    </row>
    <row r="201" customFormat="false" ht="13.2" hidden="false" customHeight="false" outlineLevel="0" collapsed="false">
      <c r="A201" s="0" t="n">
        <v>32680</v>
      </c>
    </row>
    <row r="202" customFormat="false" ht="13.2" hidden="false" customHeight="false" outlineLevel="0" collapsed="false">
      <c r="A202" s="0" t="n">
        <v>31680</v>
      </c>
    </row>
    <row r="203" customFormat="false" ht="13.2" hidden="false" customHeight="false" outlineLevel="0" collapsed="false">
      <c r="A203" s="0" t="n">
        <v>30680</v>
      </c>
    </row>
    <row r="204" customFormat="false" ht="13.2" hidden="false" customHeight="false" outlineLevel="0" collapsed="false">
      <c r="A204" s="0" t="n">
        <v>29680</v>
      </c>
    </row>
    <row r="205" customFormat="false" ht="13.2" hidden="false" customHeight="false" outlineLevel="0" collapsed="false">
      <c r="A205" s="0" t="n">
        <v>28680</v>
      </c>
    </row>
    <row r="206" customFormat="false" ht="13.2" hidden="false" customHeight="false" outlineLevel="0" collapsed="false">
      <c r="A206" s="0" t="n">
        <v>27680</v>
      </c>
    </row>
    <row r="207" customFormat="false" ht="13.2" hidden="false" customHeight="false" outlineLevel="0" collapsed="false">
      <c r="A207" s="0" t="n">
        <v>26680</v>
      </c>
    </row>
    <row r="208" customFormat="false" ht="13.2" hidden="false" customHeight="false" outlineLevel="0" collapsed="false">
      <c r="A208" s="0" t="n">
        <v>25680</v>
      </c>
    </row>
    <row r="209" customFormat="false" ht="13.2" hidden="false" customHeight="false" outlineLevel="0" collapsed="false">
      <c r="A209" s="0" t="n">
        <v>24680</v>
      </c>
    </row>
    <row r="210" customFormat="false" ht="13.2" hidden="false" customHeight="false" outlineLevel="0" collapsed="false">
      <c r="A210" s="0" t="n">
        <v>23680</v>
      </c>
    </row>
    <row r="211" customFormat="false" ht="13.2" hidden="false" customHeight="false" outlineLevel="0" collapsed="false">
      <c r="A211" s="0" t="n">
        <v>22680</v>
      </c>
    </row>
    <row r="212" customFormat="false" ht="13.2" hidden="false" customHeight="false" outlineLevel="0" collapsed="false">
      <c r="A212" s="0" t="n">
        <v>21680</v>
      </c>
    </row>
    <row r="213" customFormat="false" ht="13.2" hidden="false" customHeight="false" outlineLevel="0" collapsed="false">
      <c r="A213" s="0" t="n">
        <v>20680</v>
      </c>
    </row>
    <row r="214" customFormat="false" ht="13.2" hidden="false" customHeight="false" outlineLevel="0" collapsed="false">
      <c r="A214" s="0" t="n">
        <v>19680</v>
      </c>
    </row>
    <row r="215" customFormat="false" ht="13.2" hidden="false" customHeight="false" outlineLevel="0" collapsed="false">
      <c r="A215" s="0" t="n">
        <v>18680</v>
      </c>
    </row>
    <row r="216" customFormat="false" ht="13.2" hidden="false" customHeight="false" outlineLevel="0" collapsed="false">
      <c r="A216" s="0" t="n">
        <v>17680</v>
      </c>
    </row>
    <row r="217" customFormat="false" ht="13.2" hidden="false" customHeight="false" outlineLevel="0" collapsed="false">
      <c r="A217" s="0" t="n">
        <v>16680</v>
      </c>
    </row>
    <row r="218" customFormat="false" ht="13.2" hidden="false" customHeight="false" outlineLevel="0" collapsed="false">
      <c r="A218" s="0" t="n">
        <v>15680</v>
      </c>
    </row>
    <row r="219" customFormat="false" ht="13.2" hidden="false" customHeight="false" outlineLevel="0" collapsed="false">
      <c r="A219" s="0" t="n">
        <v>14680</v>
      </c>
    </row>
    <row r="220" customFormat="false" ht="13.2" hidden="false" customHeight="false" outlineLevel="0" collapsed="false">
      <c r="A220" s="0" t="n">
        <v>13680</v>
      </c>
    </row>
    <row r="221" customFormat="false" ht="13.2" hidden="false" customHeight="false" outlineLevel="0" collapsed="false">
      <c r="A221" s="0" t="n">
        <v>12680</v>
      </c>
    </row>
    <row r="222" customFormat="false" ht="13.2" hidden="false" customHeight="false" outlineLevel="0" collapsed="false">
      <c r="A222" s="0" t="n">
        <v>11680</v>
      </c>
    </row>
    <row r="223" customFormat="false" ht="13.2" hidden="false" customHeight="false" outlineLevel="0" collapsed="false">
      <c r="A223" s="0" t="n">
        <v>10680</v>
      </c>
    </row>
    <row r="224" customFormat="false" ht="13.2" hidden="false" customHeight="false" outlineLevel="0" collapsed="false">
      <c r="A224" s="0" t="n">
        <v>41100</v>
      </c>
    </row>
    <row r="225" customFormat="false" ht="13.2" hidden="false" customHeight="false" outlineLevel="0" collapsed="false">
      <c r="A225" s="0" t="n">
        <v>39488</v>
      </c>
    </row>
    <row r="226" customFormat="false" ht="13.2" hidden="false" customHeight="false" outlineLevel="0" collapsed="false">
      <c r="A226" s="0" t="n">
        <v>36956</v>
      </c>
    </row>
    <row r="227" customFormat="false" ht="13.2" hidden="false" customHeight="false" outlineLevel="0" collapsed="false">
      <c r="A227" s="0" t="n">
        <v>35680</v>
      </c>
    </row>
    <row r="228" customFormat="false" ht="13.2" hidden="false" customHeight="false" outlineLevel="0" collapsed="false">
      <c r="A228" s="0" t="n">
        <v>34680</v>
      </c>
    </row>
    <row r="229" customFormat="false" ht="13.2" hidden="false" customHeight="false" outlineLevel="0" collapsed="false">
      <c r="A229" s="0" t="n">
        <v>33680</v>
      </c>
    </row>
    <row r="230" customFormat="false" ht="13.2" hidden="false" customHeight="false" outlineLevel="0" collapsed="false">
      <c r="A230" s="0" t="n">
        <v>32680</v>
      </c>
    </row>
    <row r="231" customFormat="false" ht="13.2" hidden="false" customHeight="false" outlineLevel="0" collapsed="false">
      <c r="A231" s="0" t="n">
        <v>31680</v>
      </c>
    </row>
    <row r="232" customFormat="false" ht="13.2" hidden="false" customHeight="false" outlineLevel="0" collapsed="false">
      <c r="A232" s="0" t="n">
        <v>30680</v>
      </c>
    </row>
    <row r="233" customFormat="false" ht="13.2" hidden="false" customHeight="false" outlineLevel="0" collapsed="false">
      <c r="A233" s="0" t="n">
        <v>29680</v>
      </c>
    </row>
    <row r="234" customFormat="false" ht="13.2" hidden="false" customHeight="false" outlineLevel="0" collapsed="false">
      <c r="A234" s="0" t="n">
        <v>28680</v>
      </c>
    </row>
    <row r="235" customFormat="false" ht="13.2" hidden="false" customHeight="false" outlineLevel="0" collapsed="false">
      <c r="A235" s="0" t="n">
        <v>27680</v>
      </c>
    </row>
    <row r="236" customFormat="false" ht="13.2" hidden="false" customHeight="false" outlineLevel="0" collapsed="false">
      <c r="A236" s="0" t="n">
        <v>26680</v>
      </c>
    </row>
    <row r="237" customFormat="false" ht="13.2" hidden="false" customHeight="false" outlineLevel="0" collapsed="false">
      <c r="A237" s="0" t="n">
        <v>25680</v>
      </c>
    </row>
    <row r="238" customFormat="false" ht="13.2" hidden="false" customHeight="false" outlineLevel="0" collapsed="false">
      <c r="A238" s="0" t="n">
        <v>24680</v>
      </c>
    </row>
    <row r="239" customFormat="false" ht="13.2" hidden="false" customHeight="false" outlineLevel="0" collapsed="false">
      <c r="A239" s="0" t="n">
        <v>23680</v>
      </c>
    </row>
    <row r="240" customFormat="false" ht="13.2" hidden="false" customHeight="false" outlineLevel="0" collapsed="false">
      <c r="A240" s="0" t="n">
        <v>22680</v>
      </c>
    </row>
    <row r="241" customFormat="false" ht="13.2" hidden="false" customHeight="false" outlineLevel="0" collapsed="false">
      <c r="A241" s="0" t="n">
        <v>21680</v>
      </c>
    </row>
    <row r="242" customFormat="false" ht="13.2" hidden="false" customHeight="false" outlineLevel="0" collapsed="false">
      <c r="A242" s="0" t="n">
        <v>20680</v>
      </c>
    </row>
    <row r="243" customFormat="false" ht="13.2" hidden="false" customHeight="false" outlineLevel="0" collapsed="false">
      <c r="A243" s="0" t="n">
        <v>19680</v>
      </c>
    </row>
    <row r="244" customFormat="false" ht="13.2" hidden="false" customHeight="false" outlineLevel="0" collapsed="false">
      <c r="A244" s="0" t="n">
        <v>18680</v>
      </c>
    </row>
    <row r="245" customFormat="false" ht="13.2" hidden="false" customHeight="false" outlineLevel="0" collapsed="false">
      <c r="A245" s="0" t="n">
        <v>17680</v>
      </c>
    </row>
    <row r="246" customFormat="false" ht="13.2" hidden="false" customHeight="false" outlineLevel="0" collapsed="false">
      <c r="A246" s="0" t="n">
        <v>16680</v>
      </c>
    </row>
    <row r="247" customFormat="false" ht="13.2" hidden="false" customHeight="false" outlineLevel="0" collapsed="false">
      <c r="A247" s="0" t="n">
        <v>15680</v>
      </c>
    </row>
    <row r="248" customFormat="false" ht="13.2" hidden="false" customHeight="false" outlineLevel="0" collapsed="false">
      <c r="A248" s="0" t="n">
        <v>14680</v>
      </c>
    </row>
    <row r="249" customFormat="false" ht="13.2" hidden="false" customHeight="false" outlineLevel="0" collapsed="false">
      <c r="A249" s="0" t="n">
        <v>13680</v>
      </c>
    </row>
    <row r="250" customFormat="false" ht="13.2" hidden="false" customHeight="false" outlineLevel="0" collapsed="false">
      <c r="A250" s="0" t="n">
        <v>12680</v>
      </c>
    </row>
    <row r="251" customFormat="false" ht="13.2" hidden="false" customHeight="false" outlineLevel="0" collapsed="false">
      <c r="A251" s="0" t="n">
        <v>11680</v>
      </c>
    </row>
    <row r="252" customFormat="false" ht="13.2" hidden="false" customHeight="false" outlineLevel="0" collapsed="false">
      <c r="A252" s="0" t="n">
        <v>10680</v>
      </c>
    </row>
    <row r="253" customFormat="false" ht="13.2" hidden="false" customHeight="false" outlineLevel="0" collapsed="false">
      <c r="A253" s="0" t="n">
        <v>41124</v>
      </c>
    </row>
    <row r="254" customFormat="false" ht="13.2" hidden="false" customHeight="false" outlineLevel="0" collapsed="false">
      <c r="A254" s="0" t="n">
        <v>39356</v>
      </c>
    </row>
    <row r="255" customFormat="false" ht="13.2" hidden="false" customHeight="false" outlineLevel="0" collapsed="false">
      <c r="A255" s="0" t="n">
        <v>36744</v>
      </c>
    </row>
    <row r="256" customFormat="false" ht="13.2" hidden="false" customHeight="false" outlineLevel="0" collapsed="false">
      <c r="A256" s="0" t="n">
        <v>35680</v>
      </c>
    </row>
    <row r="257" customFormat="false" ht="13.2" hidden="false" customHeight="false" outlineLevel="0" collapsed="false">
      <c r="A257" s="0" t="n">
        <v>34680</v>
      </c>
    </row>
    <row r="258" customFormat="false" ht="13.2" hidden="false" customHeight="false" outlineLevel="0" collapsed="false">
      <c r="A258" s="0" t="n">
        <v>33680</v>
      </c>
    </row>
    <row r="259" customFormat="false" ht="13.2" hidden="false" customHeight="false" outlineLevel="0" collapsed="false">
      <c r="A259" s="0" t="n">
        <v>32680</v>
      </c>
    </row>
    <row r="260" customFormat="false" ht="13.2" hidden="false" customHeight="false" outlineLevel="0" collapsed="false">
      <c r="A260" s="0" t="n">
        <v>31680</v>
      </c>
    </row>
    <row r="261" customFormat="false" ht="13.2" hidden="false" customHeight="false" outlineLevel="0" collapsed="false">
      <c r="A261" s="0" t="n">
        <v>30680</v>
      </c>
    </row>
    <row r="262" customFormat="false" ht="13.2" hidden="false" customHeight="false" outlineLevel="0" collapsed="false">
      <c r="A262" s="0" t="n">
        <v>29680</v>
      </c>
    </row>
    <row r="263" customFormat="false" ht="13.2" hidden="false" customHeight="false" outlineLevel="0" collapsed="false">
      <c r="A263" s="0" t="n">
        <v>28680</v>
      </c>
    </row>
    <row r="264" customFormat="false" ht="13.2" hidden="false" customHeight="false" outlineLevel="0" collapsed="false">
      <c r="A264" s="0" t="n">
        <v>27680</v>
      </c>
    </row>
    <row r="265" customFormat="false" ht="13.2" hidden="false" customHeight="false" outlineLevel="0" collapsed="false">
      <c r="A265" s="0" t="n">
        <v>26680</v>
      </c>
    </row>
    <row r="266" customFormat="false" ht="13.2" hidden="false" customHeight="false" outlineLevel="0" collapsed="false">
      <c r="A266" s="0" t="n">
        <v>25680</v>
      </c>
    </row>
    <row r="267" customFormat="false" ht="13.2" hidden="false" customHeight="false" outlineLevel="0" collapsed="false">
      <c r="A267" s="0" t="n">
        <v>24680</v>
      </c>
    </row>
    <row r="268" customFormat="false" ht="13.2" hidden="false" customHeight="false" outlineLevel="0" collapsed="false">
      <c r="A268" s="0" t="n">
        <v>23680</v>
      </c>
    </row>
    <row r="269" customFormat="false" ht="13.2" hidden="false" customHeight="false" outlineLevel="0" collapsed="false">
      <c r="A269" s="0" t="n">
        <v>22680</v>
      </c>
    </row>
    <row r="270" customFormat="false" ht="13.2" hidden="false" customHeight="false" outlineLevel="0" collapsed="false">
      <c r="A270" s="0" t="n">
        <v>21680</v>
      </c>
    </row>
    <row r="271" customFormat="false" ht="13.2" hidden="false" customHeight="false" outlineLevel="0" collapsed="false">
      <c r="A271" s="0" t="n">
        <v>20680</v>
      </c>
    </row>
    <row r="272" customFormat="false" ht="13.2" hidden="false" customHeight="false" outlineLevel="0" collapsed="false">
      <c r="A272" s="0" t="n">
        <v>19680</v>
      </c>
    </row>
    <row r="273" customFormat="false" ht="13.2" hidden="false" customHeight="false" outlineLevel="0" collapsed="false">
      <c r="A273" s="0" t="n">
        <v>18680</v>
      </c>
    </row>
    <row r="274" customFormat="false" ht="13.2" hidden="false" customHeight="false" outlineLevel="0" collapsed="false">
      <c r="A274" s="0" t="n">
        <v>17680</v>
      </c>
    </row>
    <row r="275" customFormat="false" ht="13.2" hidden="false" customHeight="false" outlineLevel="0" collapsed="false">
      <c r="A275" s="0" t="n">
        <v>16680</v>
      </c>
    </row>
    <row r="276" customFormat="false" ht="13.2" hidden="false" customHeight="false" outlineLevel="0" collapsed="false">
      <c r="A276" s="0" t="n">
        <v>15680</v>
      </c>
    </row>
    <row r="277" customFormat="false" ht="13.2" hidden="false" customHeight="false" outlineLevel="0" collapsed="false">
      <c r="A277" s="0" t="n">
        <v>14680</v>
      </c>
    </row>
    <row r="278" customFormat="false" ht="13.2" hidden="false" customHeight="false" outlineLevel="0" collapsed="false">
      <c r="A278" s="0" t="n">
        <v>13680</v>
      </c>
    </row>
    <row r="279" customFormat="false" ht="13.2" hidden="false" customHeight="false" outlineLevel="0" collapsed="false">
      <c r="A279" s="0" t="n">
        <v>12680</v>
      </c>
    </row>
    <row r="280" customFormat="false" ht="13.2" hidden="false" customHeight="false" outlineLevel="0" collapsed="false">
      <c r="A280" s="0" t="n">
        <v>11680</v>
      </c>
    </row>
    <row r="281" customFormat="false" ht="13.2" hidden="false" customHeight="false" outlineLevel="0" collapsed="false">
      <c r="A281" s="0" t="n">
        <v>10680</v>
      </c>
    </row>
    <row r="282" customFormat="false" ht="13.2" hidden="false" customHeight="false" outlineLevel="0" collapsed="false">
      <c r="A282" s="0" t="n">
        <v>41100</v>
      </c>
    </row>
    <row r="283" customFormat="false" ht="13.2" hidden="false" customHeight="false" outlineLevel="0" collapsed="false">
      <c r="A283" s="0" t="n">
        <v>39488</v>
      </c>
    </row>
    <row r="284" customFormat="false" ht="13.2" hidden="false" customHeight="false" outlineLevel="0" collapsed="false">
      <c r="A284" s="0" t="n">
        <v>36956</v>
      </c>
    </row>
    <row r="285" customFormat="false" ht="13.2" hidden="false" customHeight="false" outlineLevel="0" collapsed="false">
      <c r="A285" s="0" t="n">
        <v>35680</v>
      </c>
    </row>
    <row r="286" customFormat="false" ht="13.2" hidden="false" customHeight="false" outlineLevel="0" collapsed="false">
      <c r="A286" s="0" t="n">
        <v>34680</v>
      </c>
    </row>
    <row r="287" customFormat="false" ht="13.2" hidden="false" customHeight="false" outlineLevel="0" collapsed="false">
      <c r="A287" s="0" t="n">
        <v>33680</v>
      </c>
    </row>
    <row r="288" customFormat="false" ht="13.2" hidden="false" customHeight="false" outlineLevel="0" collapsed="false">
      <c r="A288" s="0" t="n">
        <v>32680</v>
      </c>
    </row>
    <row r="289" customFormat="false" ht="13.2" hidden="false" customHeight="false" outlineLevel="0" collapsed="false">
      <c r="A289" s="0" t="n">
        <v>31680</v>
      </c>
    </row>
    <row r="290" customFormat="false" ht="13.2" hidden="false" customHeight="false" outlineLevel="0" collapsed="false">
      <c r="A290" s="0" t="n">
        <v>30680</v>
      </c>
    </row>
    <row r="291" customFormat="false" ht="13.2" hidden="false" customHeight="false" outlineLevel="0" collapsed="false">
      <c r="A291" s="0" t="n">
        <v>29680</v>
      </c>
    </row>
    <row r="292" customFormat="false" ht="13.2" hidden="false" customHeight="false" outlineLevel="0" collapsed="false">
      <c r="A292" s="0" t="n">
        <v>28680</v>
      </c>
    </row>
    <row r="293" customFormat="false" ht="13.2" hidden="false" customHeight="false" outlineLevel="0" collapsed="false">
      <c r="A293" s="0" t="n">
        <v>27680</v>
      </c>
    </row>
    <row r="294" customFormat="false" ht="13.2" hidden="false" customHeight="false" outlineLevel="0" collapsed="false">
      <c r="A294" s="0" t="n">
        <v>26680</v>
      </c>
    </row>
    <row r="295" customFormat="false" ht="13.2" hidden="false" customHeight="false" outlineLevel="0" collapsed="false">
      <c r="A295" s="0" t="n">
        <v>25680</v>
      </c>
    </row>
    <row r="296" customFormat="false" ht="13.2" hidden="false" customHeight="false" outlineLevel="0" collapsed="false">
      <c r="A296" s="0" t="n">
        <v>24680</v>
      </c>
    </row>
    <row r="297" customFormat="false" ht="13.2" hidden="false" customHeight="false" outlineLevel="0" collapsed="false">
      <c r="A297" s="0" t="n">
        <v>23680</v>
      </c>
    </row>
    <row r="298" customFormat="false" ht="13.2" hidden="false" customHeight="false" outlineLevel="0" collapsed="false">
      <c r="A298" s="0" t="n">
        <v>22680</v>
      </c>
    </row>
    <row r="299" customFormat="false" ht="13.2" hidden="false" customHeight="false" outlineLevel="0" collapsed="false">
      <c r="A299" s="0" t="n">
        <v>21680</v>
      </c>
    </row>
    <row r="300" customFormat="false" ht="13.2" hidden="false" customHeight="false" outlineLevel="0" collapsed="false">
      <c r="A300" s="0" t="n">
        <v>20680</v>
      </c>
    </row>
    <row r="301" customFormat="false" ht="13.2" hidden="false" customHeight="false" outlineLevel="0" collapsed="false">
      <c r="A301" s="0" t="n">
        <v>19680</v>
      </c>
    </row>
    <row r="302" customFormat="false" ht="13.2" hidden="false" customHeight="false" outlineLevel="0" collapsed="false">
      <c r="A302" s="0" t="n">
        <v>18680</v>
      </c>
    </row>
    <row r="303" customFormat="false" ht="13.2" hidden="false" customHeight="false" outlineLevel="0" collapsed="false">
      <c r="A303" s="0" t="n">
        <v>17680</v>
      </c>
    </row>
    <row r="304" customFormat="false" ht="13.2" hidden="false" customHeight="false" outlineLevel="0" collapsed="false">
      <c r="A304" s="0" t="n">
        <v>16680</v>
      </c>
    </row>
    <row r="305" customFormat="false" ht="13.2" hidden="false" customHeight="false" outlineLevel="0" collapsed="false">
      <c r="A305" s="0" t="n">
        <v>15680</v>
      </c>
    </row>
    <row r="306" customFormat="false" ht="13.2" hidden="false" customHeight="false" outlineLevel="0" collapsed="false">
      <c r="A306" s="0" t="n">
        <v>14680</v>
      </c>
    </row>
    <row r="307" customFormat="false" ht="13.2" hidden="false" customHeight="false" outlineLevel="0" collapsed="false">
      <c r="A307" s="0" t="n">
        <v>13680</v>
      </c>
    </row>
    <row r="308" customFormat="false" ht="13.2" hidden="false" customHeight="false" outlineLevel="0" collapsed="false">
      <c r="A308" s="0" t="n">
        <v>12680</v>
      </c>
    </row>
    <row r="309" customFormat="false" ht="13.2" hidden="false" customHeight="false" outlineLevel="0" collapsed="false">
      <c r="A309" s="0" t="n">
        <v>11680</v>
      </c>
    </row>
    <row r="310" customFormat="false" ht="13.2" hidden="false" customHeight="false" outlineLevel="0" collapsed="false">
      <c r="A310" s="0" t="n">
        <v>10680</v>
      </c>
    </row>
    <row r="311" customFormat="false" ht="13.2" hidden="false" customHeight="false" outlineLevel="0" collapsed="false">
      <c r="A311" s="0" t="n">
        <v>41124</v>
      </c>
    </row>
    <row r="312" customFormat="false" ht="13.2" hidden="false" customHeight="false" outlineLevel="0" collapsed="false">
      <c r="A312" s="0" t="n">
        <v>39356</v>
      </c>
    </row>
    <row r="313" customFormat="false" ht="13.2" hidden="false" customHeight="false" outlineLevel="0" collapsed="false">
      <c r="A313" s="0" t="n">
        <v>36744</v>
      </c>
    </row>
    <row r="314" customFormat="false" ht="13.2" hidden="false" customHeight="false" outlineLevel="0" collapsed="false">
      <c r="A314" s="0" t="n">
        <v>35680</v>
      </c>
    </row>
    <row r="315" customFormat="false" ht="13.2" hidden="false" customHeight="false" outlineLevel="0" collapsed="false">
      <c r="A315" s="0" t="n">
        <v>34680</v>
      </c>
    </row>
    <row r="316" customFormat="false" ht="13.2" hidden="false" customHeight="false" outlineLevel="0" collapsed="false">
      <c r="A316" s="0" t="n">
        <v>33680</v>
      </c>
    </row>
    <row r="317" customFormat="false" ht="13.2" hidden="false" customHeight="false" outlineLevel="0" collapsed="false">
      <c r="A317" s="0" t="n">
        <v>32680</v>
      </c>
    </row>
    <row r="318" customFormat="false" ht="13.2" hidden="false" customHeight="false" outlineLevel="0" collapsed="false">
      <c r="A318" s="0" t="n">
        <v>31680</v>
      </c>
    </row>
    <row r="319" customFormat="false" ht="13.2" hidden="false" customHeight="false" outlineLevel="0" collapsed="false">
      <c r="A319" s="0" t="n">
        <v>30680</v>
      </c>
    </row>
    <row r="320" customFormat="false" ht="13.2" hidden="false" customHeight="false" outlineLevel="0" collapsed="false">
      <c r="A320" s="0" t="n">
        <v>29680</v>
      </c>
    </row>
    <row r="321" customFormat="false" ht="13.2" hidden="false" customHeight="false" outlineLevel="0" collapsed="false">
      <c r="A321" s="0" t="n">
        <v>28680</v>
      </c>
    </row>
    <row r="322" customFormat="false" ht="13.2" hidden="false" customHeight="false" outlineLevel="0" collapsed="false">
      <c r="A322" s="0" t="n">
        <v>27680</v>
      </c>
    </row>
    <row r="323" customFormat="false" ht="13.2" hidden="false" customHeight="false" outlineLevel="0" collapsed="false">
      <c r="A323" s="0" t="n">
        <v>26680</v>
      </c>
    </row>
    <row r="324" customFormat="false" ht="13.2" hidden="false" customHeight="false" outlineLevel="0" collapsed="false">
      <c r="A324" s="0" t="n">
        <v>25680</v>
      </c>
    </row>
    <row r="325" customFormat="false" ht="13.2" hidden="false" customHeight="false" outlineLevel="0" collapsed="false">
      <c r="A325" s="0" t="n">
        <v>24680</v>
      </c>
    </row>
    <row r="326" customFormat="false" ht="13.2" hidden="false" customHeight="false" outlineLevel="0" collapsed="false">
      <c r="A326" s="0" t="n">
        <v>23680</v>
      </c>
    </row>
    <row r="327" customFormat="false" ht="13.2" hidden="false" customHeight="false" outlineLevel="0" collapsed="false">
      <c r="A327" s="0" t="n">
        <v>22680</v>
      </c>
    </row>
    <row r="328" customFormat="false" ht="13.2" hidden="false" customHeight="false" outlineLevel="0" collapsed="false">
      <c r="A328" s="0" t="n">
        <v>21680</v>
      </c>
    </row>
    <row r="329" customFormat="false" ht="13.2" hidden="false" customHeight="false" outlineLevel="0" collapsed="false">
      <c r="A329" s="0" t="n">
        <v>20680</v>
      </c>
    </row>
    <row r="330" customFormat="false" ht="13.2" hidden="false" customHeight="false" outlineLevel="0" collapsed="false">
      <c r="A330" s="0" t="n">
        <v>19680</v>
      </c>
    </row>
    <row r="331" customFormat="false" ht="13.2" hidden="false" customHeight="false" outlineLevel="0" collapsed="false">
      <c r="A331" s="0" t="n">
        <v>18680</v>
      </c>
    </row>
    <row r="332" customFormat="false" ht="13.2" hidden="false" customHeight="false" outlineLevel="0" collapsed="false">
      <c r="A332" s="0" t="n">
        <v>17680</v>
      </c>
    </row>
    <row r="333" customFormat="false" ht="13.2" hidden="false" customHeight="false" outlineLevel="0" collapsed="false">
      <c r="A333" s="0" t="n">
        <v>16680</v>
      </c>
    </row>
    <row r="334" customFormat="false" ht="13.2" hidden="false" customHeight="false" outlineLevel="0" collapsed="false">
      <c r="A334" s="0" t="n">
        <v>15680</v>
      </c>
    </row>
    <row r="335" customFormat="false" ht="13.2" hidden="false" customHeight="false" outlineLevel="0" collapsed="false">
      <c r="A335" s="0" t="n">
        <v>14680</v>
      </c>
    </row>
    <row r="336" customFormat="false" ht="13.2" hidden="false" customHeight="false" outlineLevel="0" collapsed="false">
      <c r="A336" s="0" t="n">
        <v>13680</v>
      </c>
    </row>
    <row r="337" customFormat="false" ht="13.2" hidden="false" customHeight="false" outlineLevel="0" collapsed="false">
      <c r="A337" s="0" t="n">
        <v>12680</v>
      </c>
    </row>
    <row r="338" customFormat="false" ht="13.2" hidden="false" customHeight="false" outlineLevel="0" collapsed="false">
      <c r="A338" s="0" t="n">
        <v>11680</v>
      </c>
    </row>
    <row r="339" customFormat="false" ht="13.2" hidden="false" customHeight="false" outlineLevel="0" collapsed="false">
      <c r="A339" s="0" t="n">
        <v>10680</v>
      </c>
    </row>
    <row r="340" customFormat="false" ht="13.2" hidden="false" customHeight="false" outlineLevel="0" collapsed="false">
      <c r="A340" s="0" t="n">
        <v>41100</v>
      </c>
    </row>
    <row r="341" customFormat="false" ht="13.2" hidden="false" customHeight="false" outlineLevel="0" collapsed="false">
      <c r="A341" s="0" t="n">
        <v>39488</v>
      </c>
    </row>
    <row r="342" customFormat="false" ht="13.2" hidden="false" customHeight="false" outlineLevel="0" collapsed="false">
      <c r="A342" s="0" t="n">
        <v>36956</v>
      </c>
    </row>
    <row r="343" customFormat="false" ht="13.2" hidden="false" customHeight="false" outlineLevel="0" collapsed="false">
      <c r="A343" s="0" t="n">
        <v>35680</v>
      </c>
    </row>
    <row r="344" customFormat="false" ht="13.2" hidden="false" customHeight="false" outlineLevel="0" collapsed="false">
      <c r="A344" s="0" t="n">
        <v>34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3" activeCellId="0" sqref="D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</cols>
  <sheetData>
    <row r="1" customFormat="false" ht="13.2" hidden="false" customHeight="false" outlineLevel="0" collapsed="false">
      <c r="A1" s="0" t="s">
        <v>0</v>
      </c>
      <c r="B1" s="0" t="s">
        <v>1</v>
      </c>
      <c r="D1" s="0" t="s">
        <v>2</v>
      </c>
    </row>
    <row r="2" customFormat="false" ht="13.2" hidden="false" customHeight="false" outlineLevel="0" collapsed="false">
      <c r="A2" s="0" t="n">
        <v>0</v>
      </c>
      <c r="B2" s="0" t="n">
        <v>41104</v>
      </c>
      <c r="D2" s="0" t="s">
        <v>3</v>
      </c>
    </row>
    <row r="3" customFormat="false" ht="13.2" hidden="false" customHeight="false" outlineLevel="0" collapsed="false">
      <c r="A3" s="0" t="n">
        <v>2</v>
      </c>
      <c r="B3" s="0" t="n">
        <v>40968</v>
      </c>
    </row>
    <row r="4" customFormat="false" ht="13.2" hidden="false" customHeight="false" outlineLevel="0" collapsed="false">
      <c r="A4" s="0" t="n">
        <v>5</v>
      </c>
      <c r="B4" s="0" t="n">
        <v>40836</v>
      </c>
    </row>
    <row r="5" customFormat="false" ht="13.2" hidden="false" customHeight="false" outlineLevel="0" collapsed="false">
      <c r="A5" s="0" t="n">
        <v>7</v>
      </c>
      <c r="B5" s="0" t="n">
        <v>40376</v>
      </c>
    </row>
    <row r="6" customFormat="false" ht="13.2" hidden="false" customHeight="false" outlineLevel="0" collapsed="false">
      <c r="A6" s="0" t="n">
        <v>9</v>
      </c>
      <c r="B6" s="0" t="n">
        <v>40368</v>
      </c>
    </row>
    <row r="7" customFormat="false" ht="13.2" hidden="false" customHeight="false" outlineLevel="0" collapsed="false">
      <c r="A7" s="0" t="n">
        <v>10</v>
      </c>
      <c r="B7" s="0" t="n">
        <v>40320</v>
      </c>
    </row>
    <row r="8" customFormat="false" ht="13.2" hidden="false" customHeight="false" outlineLevel="0" collapsed="false">
      <c r="A8" s="0" t="n">
        <v>12</v>
      </c>
      <c r="B8" s="0" t="n">
        <v>39804</v>
      </c>
    </row>
    <row r="9" customFormat="false" ht="13.2" hidden="false" customHeight="false" outlineLevel="0" collapsed="false">
      <c r="A9" s="0" t="n">
        <v>14</v>
      </c>
      <c r="B9" s="0" t="n">
        <v>39248</v>
      </c>
    </row>
    <row r="10" customFormat="false" ht="13.2" hidden="false" customHeight="false" outlineLevel="0" collapsed="false">
      <c r="A10" s="0" t="n">
        <v>16</v>
      </c>
      <c r="B10" s="0" t="n">
        <v>38732</v>
      </c>
    </row>
    <row r="11" customFormat="false" ht="13.2" hidden="false" customHeight="false" outlineLevel="0" collapsed="false">
      <c r="A11" s="0" t="n">
        <v>18</v>
      </c>
      <c r="B11" s="0" t="n">
        <v>38692</v>
      </c>
    </row>
    <row r="12" customFormat="false" ht="13.2" hidden="false" customHeight="false" outlineLevel="0" collapsed="false">
      <c r="A12" s="0" t="n">
        <v>20</v>
      </c>
      <c r="B12" s="0" t="n">
        <v>38676</v>
      </c>
    </row>
    <row r="13" customFormat="false" ht="13.2" hidden="false" customHeight="false" outlineLevel="0" collapsed="false">
      <c r="A13" s="0" t="n">
        <v>22</v>
      </c>
      <c r="B13" s="0" t="n">
        <v>38660</v>
      </c>
    </row>
    <row r="14" customFormat="false" ht="13.2" hidden="false" customHeight="false" outlineLevel="0" collapsed="false">
      <c r="A14" s="0" t="n">
        <v>121</v>
      </c>
      <c r="B14" s="0" t="n">
        <v>38644</v>
      </c>
    </row>
    <row r="15" customFormat="false" ht="13.2" hidden="false" customHeight="false" outlineLevel="0" collapsed="false">
      <c r="A15" s="0" t="n">
        <v>150</v>
      </c>
      <c r="B15" s="0" t="n">
        <v>37644</v>
      </c>
    </row>
    <row r="16" customFormat="false" ht="13.2" hidden="false" customHeight="false" outlineLevel="0" collapsed="false">
      <c r="A16" s="0" t="n">
        <v>155</v>
      </c>
      <c r="B16" s="0" t="n">
        <v>36644</v>
      </c>
    </row>
    <row r="17" customFormat="false" ht="13.2" hidden="false" customHeight="false" outlineLevel="0" collapsed="false">
      <c r="A17" s="0" t="n">
        <v>163</v>
      </c>
      <c r="B17" s="0" t="n">
        <v>35644</v>
      </c>
    </row>
    <row r="18" customFormat="false" ht="13.2" hidden="false" customHeight="false" outlineLevel="0" collapsed="false">
      <c r="A18" s="0" t="n">
        <v>172</v>
      </c>
      <c r="B18" s="0" t="n">
        <v>34644</v>
      </c>
    </row>
    <row r="19" customFormat="false" ht="13.2" hidden="false" customHeight="false" outlineLevel="0" collapsed="false">
      <c r="A19" s="0" t="n">
        <v>182</v>
      </c>
      <c r="B19" s="0" t="n">
        <v>33644</v>
      </c>
    </row>
    <row r="20" customFormat="false" ht="13.2" hidden="false" customHeight="false" outlineLevel="0" collapsed="false">
      <c r="A20" s="0" t="n">
        <v>192</v>
      </c>
      <c r="B20" s="0" t="n">
        <v>32644</v>
      </c>
    </row>
    <row r="21" customFormat="false" ht="13.2" hidden="false" customHeight="false" outlineLevel="0" collapsed="false">
      <c r="A21" s="0" t="n">
        <v>202</v>
      </c>
      <c r="B21" s="0" t="n">
        <v>31644</v>
      </c>
    </row>
    <row r="22" customFormat="false" ht="13.2" hidden="false" customHeight="false" outlineLevel="0" collapsed="false">
      <c r="A22" s="0" t="n">
        <v>212</v>
      </c>
      <c r="B22" s="0" t="n">
        <v>30644</v>
      </c>
    </row>
    <row r="23" customFormat="false" ht="13.2" hidden="false" customHeight="false" outlineLevel="0" collapsed="false">
      <c r="A23" s="0" t="n">
        <v>221</v>
      </c>
      <c r="B23" s="0" t="n">
        <v>40836</v>
      </c>
    </row>
    <row r="24" customFormat="false" ht="13.2" hidden="false" customHeight="false" outlineLevel="0" collapsed="false">
      <c r="A24" s="0" t="n">
        <v>231</v>
      </c>
      <c r="B24" s="0" t="n">
        <v>38304</v>
      </c>
    </row>
    <row r="25" customFormat="false" ht="13.2" hidden="false" customHeight="false" outlineLevel="0" collapsed="false">
      <c r="A25" s="0" t="n">
        <v>241</v>
      </c>
      <c r="B25" s="0" t="n">
        <v>36692</v>
      </c>
    </row>
    <row r="26" customFormat="false" ht="13.2" hidden="false" customHeight="false" outlineLevel="0" collapsed="false">
      <c r="A26" s="0" t="n">
        <v>250</v>
      </c>
      <c r="B26" s="0" t="n">
        <v>35660</v>
      </c>
    </row>
    <row r="27" customFormat="false" ht="13.2" hidden="false" customHeight="false" outlineLevel="0" collapsed="false">
      <c r="A27" s="0" t="n">
        <v>260</v>
      </c>
      <c r="B27" s="0" t="n">
        <v>34660</v>
      </c>
    </row>
    <row r="28" customFormat="false" ht="13.2" hidden="false" customHeight="false" outlineLevel="0" collapsed="false">
      <c r="A28" s="0" t="n">
        <v>270</v>
      </c>
      <c r="B28" s="0" t="n">
        <v>33660</v>
      </c>
    </row>
    <row r="29" customFormat="false" ht="13.2" hidden="false" customHeight="false" outlineLevel="0" collapsed="false">
      <c r="A29" s="0" t="n">
        <v>280</v>
      </c>
      <c r="B29" s="0" t="n">
        <v>32660</v>
      </c>
    </row>
    <row r="30" customFormat="false" ht="13.2" hidden="false" customHeight="false" outlineLevel="0" collapsed="false">
      <c r="A30" s="0" t="n">
        <v>289</v>
      </c>
      <c r="B30" s="0" t="n">
        <v>31660</v>
      </c>
    </row>
    <row r="31" customFormat="false" ht="13.2" hidden="false" customHeight="false" outlineLevel="0" collapsed="false">
      <c r="A31" s="0" t="n">
        <v>299</v>
      </c>
      <c r="B31" s="0" t="n">
        <v>30660</v>
      </c>
    </row>
    <row r="32" customFormat="false" ht="13.2" hidden="false" customHeight="false" outlineLevel="0" collapsed="false">
      <c r="A32" s="0" t="n">
        <v>309</v>
      </c>
      <c r="B32" s="0" t="n">
        <v>29660</v>
      </c>
    </row>
    <row r="33" customFormat="false" ht="13.2" hidden="false" customHeight="false" outlineLevel="0" collapsed="false">
      <c r="A33" s="0" t="n">
        <v>319</v>
      </c>
      <c r="B33" s="0" t="n">
        <v>28660</v>
      </c>
    </row>
    <row r="34" customFormat="false" ht="13.2" hidden="false" customHeight="false" outlineLevel="0" collapsed="false">
      <c r="A34" s="0" t="n">
        <v>328</v>
      </c>
      <c r="B34" s="0" t="n">
        <v>27660</v>
      </c>
    </row>
    <row r="35" customFormat="false" ht="13.2" hidden="false" customHeight="false" outlineLevel="0" collapsed="false">
      <c r="A35" s="0" t="n">
        <v>338</v>
      </c>
      <c r="B35" s="0" t="n">
        <v>26660</v>
      </c>
    </row>
    <row r="36" customFormat="false" ht="13.2" hidden="false" customHeight="false" outlineLevel="0" collapsed="false">
      <c r="A36" s="0" t="n">
        <v>348</v>
      </c>
      <c r="B36" s="0" t="n">
        <v>25660</v>
      </c>
    </row>
    <row r="37" customFormat="false" ht="13.2" hidden="false" customHeight="false" outlineLevel="0" collapsed="false">
      <c r="A37" s="0" t="n">
        <v>358</v>
      </c>
      <c r="B37" s="0" t="n">
        <v>24660</v>
      </c>
    </row>
    <row r="38" customFormat="false" ht="13.2" hidden="false" customHeight="false" outlineLevel="0" collapsed="false">
      <c r="A38" s="0" t="n">
        <v>368</v>
      </c>
      <c r="B38" s="0" t="n">
        <v>23660</v>
      </c>
    </row>
    <row r="39" customFormat="false" ht="13.2" hidden="false" customHeight="false" outlineLevel="0" collapsed="false">
      <c r="A39" s="0" t="n">
        <v>377</v>
      </c>
      <c r="B39" s="0" t="n">
        <v>22660</v>
      </c>
    </row>
    <row r="40" customFormat="false" ht="13.2" hidden="false" customHeight="false" outlineLevel="0" collapsed="false">
      <c r="A40" s="0" t="n">
        <v>387</v>
      </c>
      <c r="B40" s="0" t="n">
        <v>21660</v>
      </c>
    </row>
    <row r="41" customFormat="false" ht="13.2" hidden="false" customHeight="false" outlineLevel="0" collapsed="false">
      <c r="A41" s="0" t="n">
        <v>397</v>
      </c>
      <c r="B41" s="0" t="n">
        <v>20660</v>
      </c>
    </row>
    <row r="42" customFormat="false" ht="13.2" hidden="false" customHeight="false" outlineLevel="0" collapsed="false">
      <c r="A42" s="0" t="n">
        <v>407</v>
      </c>
      <c r="B42" s="0" t="n">
        <v>19660</v>
      </c>
    </row>
    <row r="43" customFormat="false" ht="13.2" hidden="false" customHeight="false" outlineLevel="0" collapsed="false">
      <c r="A43" s="0" t="n">
        <v>417</v>
      </c>
      <c r="B43" s="0" t="n">
        <v>18660</v>
      </c>
    </row>
    <row r="44" customFormat="false" ht="13.2" hidden="false" customHeight="false" outlineLevel="0" collapsed="false">
      <c r="A44" s="0" t="n">
        <v>443</v>
      </c>
      <c r="B44" s="0" t="n">
        <v>17660</v>
      </c>
    </row>
    <row r="45" customFormat="false" ht="13.2" hidden="false" customHeight="false" outlineLevel="0" collapsed="false">
      <c r="A45" s="0" t="n">
        <v>448</v>
      </c>
      <c r="B45" s="0" t="n">
        <v>16660</v>
      </c>
    </row>
    <row r="46" customFormat="false" ht="13.2" hidden="false" customHeight="false" outlineLevel="0" collapsed="false">
      <c r="A46" s="0" t="n">
        <v>456</v>
      </c>
      <c r="B46" s="0" t="n">
        <v>15660</v>
      </c>
    </row>
    <row r="47" customFormat="false" ht="13.2" hidden="false" customHeight="false" outlineLevel="0" collapsed="false">
      <c r="A47" s="0" t="n">
        <v>465</v>
      </c>
      <c r="B47" s="0" t="n">
        <v>14660</v>
      </c>
    </row>
    <row r="48" customFormat="false" ht="13.2" hidden="false" customHeight="false" outlineLevel="0" collapsed="false">
      <c r="A48" s="0" t="n">
        <v>475</v>
      </c>
      <c r="B48" s="0" t="n">
        <v>13660</v>
      </c>
    </row>
    <row r="49" customFormat="false" ht="13.2" hidden="false" customHeight="false" outlineLevel="0" collapsed="false">
      <c r="A49" s="0" t="n">
        <v>485</v>
      </c>
      <c r="B49" s="0" t="n">
        <v>12660</v>
      </c>
    </row>
    <row r="50" customFormat="false" ht="13.2" hidden="false" customHeight="false" outlineLevel="0" collapsed="false">
      <c r="A50" s="0" t="n">
        <v>495</v>
      </c>
      <c r="B50" s="0" t="n">
        <v>11660</v>
      </c>
    </row>
    <row r="51" customFormat="false" ht="13.2" hidden="false" customHeight="false" outlineLevel="0" collapsed="false">
      <c r="A51" s="0" t="n">
        <v>505</v>
      </c>
      <c r="B51" s="0" t="n">
        <v>10660</v>
      </c>
    </row>
    <row r="52" customFormat="false" ht="13.2" hidden="false" customHeight="false" outlineLevel="0" collapsed="false">
      <c r="A52" s="0" t="n">
        <v>514</v>
      </c>
      <c r="B52" s="0" t="n">
        <v>41048</v>
      </c>
    </row>
    <row r="53" customFormat="false" ht="13.2" hidden="false" customHeight="false" outlineLevel="0" collapsed="false">
      <c r="A53" s="0" t="n">
        <v>524</v>
      </c>
      <c r="B53" s="0" t="n">
        <v>38436</v>
      </c>
    </row>
    <row r="54" customFormat="false" ht="13.2" hidden="false" customHeight="false" outlineLevel="0" collapsed="false">
      <c r="A54" s="0" t="n">
        <v>534</v>
      </c>
      <c r="B54" s="0" t="n">
        <v>36668</v>
      </c>
    </row>
    <row r="55" customFormat="false" ht="13.2" hidden="false" customHeight="false" outlineLevel="0" collapsed="false">
      <c r="A55" s="0" t="n">
        <v>543</v>
      </c>
      <c r="B55" s="0" t="n">
        <v>35660</v>
      </c>
    </row>
    <row r="56" customFormat="false" ht="13.2" hidden="false" customHeight="false" outlineLevel="0" collapsed="false">
      <c r="A56" s="0" t="n">
        <v>553</v>
      </c>
      <c r="B56" s="0" t="n">
        <v>34660</v>
      </c>
    </row>
    <row r="57" customFormat="false" ht="13.2" hidden="false" customHeight="false" outlineLevel="0" collapsed="false">
      <c r="A57" s="0" t="n">
        <v>563</v>
      </c>
      <c r="B57" s="0" t="n">
        <v>33660</v>
      </c>
    </row>
    <row r="58" customFormat="false" ht="13.2" hidden="false" customHeight="false" outlineLevel="0" collapsed="false">
      <c r="A58" s="0" t="n">
        <v>573</v>
      </c>
      <c r="B58" s="0" t="n">
        <v>32660</v>
      </c>
    </row>
    <row r="59" customFormat="false" ht="13.2" hidden="false" customHeight="false" outlineLevel="0" collapsed="false">
      <c r="A59" s="0" t="n">
        <v>582</v>
      </c>
      <c r="B59" s="0" t="n">
        <v>31660</v>
      </c>
    </row>
    <row r="60" customFormat="false" ht="13.2" hidden="false" customHeight="false" outlineLevel="0" collapsed="false">
      <c r="A60" s="0" t="n">
        <v>592</v>
      </c>
      <c r="B60" s="0" t="n">
        <v>30660</v>
      </c>
    </row>
    <row r="61" customFormat="false" ht="13.2" hidden="false" customHeight="false" outlineLevel="0" collapsed="false">
      <c r="A61" s="0" t="n">
        <v>602</v>
      </c>
      <c r="B61" s="0" t="n">
        <v>29660</v>
      </c>
    </row>
    <row r="62" customFormat="false" ht="13.2" hidden="false" customHeight="false" outlineLevel="0" collapsed="false">
      <c r="A62" s="0" t="n">
        <v>612</v>
      </c>
      <c r="B62" s="0" t="n">
        <v>28660</v>
      </c>
    </row>
    <row r="63" customFormat="false" ht="13.2" hidden="false" customHeight="false" outlineLevel="0" collapsed="false">
      <c r="A63" s="0" t="n">
        <v>621</v>
      </c>
      <c r="B63" s="0" t="n">
        <v>27660</v>
      </c>
    </row>
    <row r="64" customFormat="false" ht="13.2" hidden="false" customHeight="false" outlineLevel="0" collapsed="false">
      <c r="A64" s="0" t="n">
        <v>631</v>
      </c>
      <c r="B64" s="0" t="n">
        <v>26660</v>
      </c>
    </row>
    <row r="65" customFormat="false" ht="13.2" hidden="false" customHeight="false" outlineLevel="0" collapsed="false">
      <c r="A65" s="0" t="n">
        <v>641</v>
      </c>
      <c r="B65" s="0" t="n">
        <v>25660</v>
      </c>
    </row>
    <row r="66" customFormat="false" ht="13.2" hidden="false" customHeight="false" outlineLevel="0" collapsed="false">
      <c r="A66" s="0" t="n">
        <v>651</v>
      </c>
      <c r="B66" s="0" t="n">
        <v>24660</v>
      </c>
    </row>
    <row r="67" customFormat="false" ht="13.2" hidden="false" customHeight="false" outlineLevel="0" collapsed="false">
      <c r="A67" s="0" t="n">
        <v>661</v>
      </c>
      <c r="B67" s="0" t="n">
        <v>23660</v>
      </c>
    </row>
    <row r="68" customFormat="false" ht="13.2" hidden="false" customHeight="false" outlineLevel="0" collapsed="false">
      <c r="A68" s="0" t="n">
        <v>670</v>
      </c>
      <c r="B68" s="0" t="n">
        <v>22660</v>
      </c>
    </row>
    <row r="69" customFormat="false" ht="13.2" hidden="false" customHeight="false" outlineLevel="0" collapsed="false">
      <c r="A69" s="0" t="n">
        <v>680</v>
      </c>
      <c r="B69" s="0" t="n">
        <v>21660</v>
      </c>
    </row>
    <row r="70" customFormat="false" ht="13.2" hidden="false" customHeight="false" outlineLevel="0" collapsed="false">
      <c r="A70" s="0" t="n">
        <v>690</v>
      </c>
      <c r="B70" s="0" t="n">
        <v>20660</v>
      </c>
    </row>
    <row r="71" customFormat="false" ht="13.2" hidden="false" customHeight="false" outlineLevel="0" collapsed="false">
      <c r="A71" s="0" t="n">
        <v>700</v>
      </c>
      <c r="B71" s="0" t="n">
        <v>19660</v>
      </c>
    </row>
    <row r="72" customFormat="false" ht="13.2" hidden="false" customHeight="false" outlineLevel="0" collapsed="false">
      <c r="A72" s="0" t="n">
        <v>710</v>
      </c>
      <c r="B72" s="0" t="n">
        <v>18660</v>
      </c>
    </row>
    <row r="73" customFormat="false" ht="13.2" hidden="false" customHeight="false" outlineLevel="0" collapsed="false">
      <c r="A73" s="0" t="n">
        <v>736</v>
      </c>
      <c r="B73" s="0" t="n">
        <v>17660</v>
      </c>
    </row>
    <row r="74" customFormat="false" ht="13.2" hidden="false" customHeight="false" outlineLevel="0" collapsed="false">
      <c r="A74" s="0" t="n">
        <v>741</v>
      </c>
      <c r="B74" s="0" t="n">
        <v>16660</v>
      </c>
    </row>
    <row r="75" customFormat="false" ht="13.2" hidden="false" customHeight="false" outlineLevel="0" collapsed="false">
      <c r="A75" s="0" t="n">
        <v>749</v>
      </c>
      <c r="B75" s="0" t="n">
        <v>15660</v>
      </c>
    </row>
    <row r="76" customFormat="false" ht="13.2" hidden="false" customHeight="false" outlineLevel="0" collapsed="false">
      <c r="A76" s="0" t="n">
        <v>758</v>
      </c>
      <c r="B76" s="0" t="n">
        <v>14660</v>
      </c>
    </row>
    <row r="77" customFormat="false" ht="13.2" hidden="false" customHeight="false" outlineLevel="0" collapsed="false">
      <c r="A77" s="0" t="n">
        <v>768</v>
      </c>
      <c r="B77" s="0" t="n">
        <v>13660</v>
      </c>
    </row>
    <row r="78" customFormat="false" ht="13.2" hidden="false" customHeight="false" outlineLevel="0" collapsed="false">
      <c r="A78" s="0" t="n">
        <v>778</v>
      </c>
      <c r="B78" s="0" t="n">
        <v>12660</v>
      </c>
    </row>
    <row r="79" customFormat="false" ht="13.2" hidden="false" customHeight="false" outlineLevel="0" collapsed="false">
      <c r="A79" s="0" t="n">
        <v>788</v>
      </c>
      <c r="B79" s="0" t="n">
        <v>11660</v>
      </c>
    </row>
    <row r="80" customFormat="false" ht="13.2" hidden="false" customHeight="false" outlineLevel="0" collapsed="false">
      <c r="A80" s="0" t="n">
        <v>798</v>
      </c>
      <c r="B80" s="0" t="n">
        <v>10660</v>
      </c>
    </row>
    <row r="81" customFormat="false" ht="13.2" hidden="false" customHeight="false" outlineLevel="0" collapsed="false">
      <c r="A81" s="0" t="n">
        <v>807</v>
      </c>
      <c r="B81" s="0" t="n">
        <v>40836</v>
      </c>
    </row>
    <row r="82" customFormat="false" ht="13.2" hidden="false" customHeight="false" outlineLevel="0" collapsed="false">
      <c r="A82" s="0" t="n">
        <v>817</v>
      </c>
      <c r="B82" s="0" t="n">
        <v>38304</v>
      </c>
    </row>
    <row r="83" customFormat="false" ht="13.2" hidden="false" customHeight="false" outlineLevel="0" collapsed="false">
      <c r="A83" s="0" t="n">
        <v>827</v>
      </c>
      <c r="B83" s="0" t="n">
        <v>36692</v>
      </c>
    </row>
    <row r="84" customFormat="false" ht="13.2" hidden="false" customHeight="false" outlineLevel="0" collapsed="false">
      <c r="A84" s="0" t="n">
        <v>836</v>
      </c>
      <c r="B84" s="0" t="n">
        <v>35660</v>
      </c>
    </row>
    <row r="85" customFormat="false" ht="13.2" hidden="false" customHeight="false" outlineLevel="0" collapsed="false">
      <c r="A85" s="0" t="n">
        <v>846</v>
      </c>
      <c r="B85" s="0" t="n">
        <v>34660</v>
      </c>
    </row>
    <row r="86" customFormat="false" ht="13.2" hidden="false" customHeight="false" outlineLevel="0" collapsed="false">
      <c r="A86" s="0" t="n">
        <v>856</v>
      </c>
      <c r="B86" s="0" t="n">
        <v>33660</v>
      </c>
    </row>
    <row r="87" customFormat="false" ht="13.2" hidden="false" customHeight="false" outlineLevel="0" collapsed="false">
      <c r="A87" s="0" t="n">
        <v>866</v>
      </c>
      <c r="B87" s="0" t="n">
        <v>32660</v>
      </c>
    </row>
    <row r="88" customFormat="false" ht="13.2" hidden="false" customHeight="false" outlineLevel="0" collapsed="false">
      <c r="A88" s="0" t="n">
        <v>875</v>
      </c>
      <c r="B88" s="0" t="n">
        <v>31660</v>
      </c>
    </row>
    <row r="89" customFormat="false" ht="13.2" hidden="false" customHeight="false" outlineLevel="0" collapsed="false">
      <c r="A89" s="0" t="n">
        <v>885</v>
      </c>
      <c r="B89" s="0" t="n">
        <v>30660</v>
      </c>
    </row>
    <row r="90" customFormat="false" ht="13.2" hidden="false" customHeight="false" outlineLevel="0" collapsed="false">
      <c r="A90" s="0" t="n">
        <v>895</v>
      </c>
      <c r="B90" s="0" t="n">
        <v>29660</v>
      </c>
    </row>
    <row r="91" customFormat="false" ht="13.2" hidden="false" customHeight="false" outlineLevel="0" collapsed="false">
      <c r="A91" s="0" t="n">
        <v>905</v>
      </c>
      <c r="B91" s="0" t="n">
        <v>28660</v>
      </c>
    </row>
    <row r="92" customFormat="false" ht="13.2" hidden="false" customHeight="false" outlineLevel="0" collapsed="false">
      <c r="A92" s="0" t="n">
        <v>914</v>
      </c>
      <c r="B92" s="0" t="n">
        <v>27660</v>
      </c>
    </row>
    <row r="93" customFormat="false" ht="13.2" hidden="false" customHeight="false" outlineLevel="0" collapsed="false">
      <c r="A93" s="0" t="n">
        <v>924</v>
      </c>
      <c r="B93" s="0" t="n">
        <v>26660</v>
      </c>
    </row>
    <row r="94" customFormat="false" ht="13.2" hidden="false" customHeight="false" outlineLevel="0" collapsed="false">
      <c r="A94" s="0" t="n">
        <v>934</v>
      </c>
      <c r="B94" s="0" t="n">
        <v>25660</v>
      </c>
    </row>
    <row r="95" customFormat="false" ht="13.2" hidden="false" customHeight="false" outlineLevel="0" collapsed="false">
      <c r="A95" s="0" t="n">
        <v>944</v>
      </c>
      <c r="B95" s="0" t="n">
        <v>24660</v>
      </c>
    </row>
    <row r="96" customFormat="false" ht="13.2" hidden="false" customHeight="false" outlineLevel="0" collapsed="false">
      <c r="A96" s="0" t="n">
        <v>954</v>
      </c>
      <c r="B96" s="0" t="n">
        <v>23660</v>
      </c>
    </row>
    <row r="97" customFormat="false" ht="13.2" hidden="false" customHeight="false" outlineLevel="0" collapsed="false">
      <c r="A97" s="0" t="n">
        <v>963</v>
      </c>
      <c r="B97" s="0" t="n">
        <v>22660</v>
      </c>
    </row>
    <row r="98" customFormat="false" ht="13.2" hidden="false" customHeight="false" outlineLevel="0" collapsed="false">
      <c r="A98" s="0" t="n">
        <v>973</v>
      </c>
      <c r="B98" s="0" t="n">
        <v>21660</v>
      </c>
    </row>
    <row r="99" customFormat="false" ht="13.2" hidden="false" customHeight="false" outlineLevel="0" collapsed="false">
      <c r="A99" s="0" t="n">
        <v>983</v>
      </c>
      <c r="B99" s="0" t="n">
        <v>20660</v>
      </c>
    </row>
    <row r="100" customFormat="false" ht="13.2" hidden="false" customHeight="false" outlineLevel="0" collapsed="false">
      <c r="A100" s="0" t="n">
        <v>993</v>
      </c>
      <c r="B100" s="0" t="n">
        <v>19660</v>
      </c>
    </row>
    <row r="101" customFormat="false" ht="13.2" hidden="false" customHeight="false" outlineLevel="0" collapsed="false">
      <c r="A101" s="0" t="n">
        <v>1003</v>
      </c>
      <c r="B101" s="0" t="n">
        <v>18660</v>
      </c>
    </row>
    <row r="102" customFormat="false" ht="13.2" hidden="false" customHeight="false" outlineLevel="0" collapsed="false">
      <c r="A102" s="0" t="n">
        <v>1029</v>
      </c>
      <c r="B102" s="0" t="n">
        <v>17660</v>
      </c>
    </row>
    <row r="103" customFormat="false" ht="13.2" hidden="false" customHeight="false" outlineLevel="0" collapsed="false">
      <c r="A103" s="0" t="n">
        <v>1034</v>
      </c>
      <c r="B103" s="0" t="n">
        <v>16660</v>
      </c>
    </row>
    <row r="104" customFormat="false" ht="13.2" hidden="false" customHeight="false" outlineLevel="0" collapsed="false">
      <c r="A104" s="0" t="n">
        <v>1042</v>
      </c>
      <c r="B104" s="0" t="n">
        <v>15660</v>
      </c>
    </row>
    <row r="105" customFormat="false" ht="13.2" hidden="false" customHeight="false" outlineLevel="0" collapsed="false">
      <c r="A105" s="0" t="n">
        <v>1051</v>
      </c>
      <c r="B105" s="0" t="n">
        <v>14660</v>
      </c>
    </row>
    <row r="106" customFormat="false" ht="13.2" hidden="false" customHeight="false" outlineLevel="0" collapsed="false">
      <c r="A106" s="0" t="n">
        <v>1061</v>
      </c>
      <c r="B106" s="0" t="n">
        <v>13660</v>
      </c>
    </row>
    <row r="107" customFormat="false" ht="13.2" hidden="false" customHeight="false" outlineLevel="0" collapsed="false">
      <c r="A107" s="0" t="n">
        <v>1071</v>
      </c>
      <c r="B107" s="0" t="n">
        <v>12660</v>
      </c>
    </row>
    <row r="108" customFormat="false" ht="13.2" hidden="false" customHeight="false" outlineLevel="0" collapsed="false">
      <c r="A108" s="0" t="n">
        <v>1081</v>
      </c>
      <c r="B108" s="0" t="n">
        <v>11660</v>
      </c>
    </row>
    <row r="109" customFormat="false" ht="13.2" hidden="false" customHeight="false" outlineLevel="0" collapsed="false">
      <c r="A109" s="0" t="n">
        <v>1091</v>
      </c>
      <c r="B109" s="0" t="n">
        <v>10660</v>
      </c>
    </row>
    <row r="110" customFormat="false" ht="13.2" hidden="false" customHeight="false" outlineLevel="0" collapsed="false">
      <c r="A110" s="0" t="n">
        <v>1100</v>
      </c>
      <c r="B110" s="0" t="n">
        <v>41048</v>
      </c>
    </row>
    <row r="111" customFormat="false" ht="13.2" hidden="false" customHeight="false" outlineLevel="0" collapsed="false">
      <c r="A111" s="0" t="n">
        <v>1110</v>
      </c>
      <c r="B111" s="0" t="n">
        <v>38436</v>
      </c>
    </row>
    <row r="112" customFormat="false" ht="13.2" hidden="false" customHeight="false" outlineLevel="0" collapsed="false">
      <c r="A112" s="0" t="n">
        <v>1120</v>
      </c>
      <c r="B112" s="0" t="n">
        <v>36668</v>
      </c>
    </row>
    <row r="113" customFormat="false" ht="13.2" hidden="false" customHeight="false" outlineLevel="0" collapsed="false">
      <c r="A113" s="0" t="n">
        <v>1129</v>
      </c>
      <c r="B113" s="0" t="n">
        <v>35660</v>
      </c>
    </row>
    <row r="114" customFormat="false" ht="13.2" hidden="false" customHeight="false" outlineLevel="0" collapsed="false">
      <c r="A114" s="0" t="n">
        <v>1139</v>
      </c>
      <c r="B114" s="0" t="n">
        <v>34660</v>
      </c>
    </row>
    <row r="115" customFormat="false" ht="13.2" hidden="false" customHeight="false" outlineLevel="0" collapsed="false">
      <c r="A115" s="0" t="n">
        <v>1149</v>
      </c>
      <c r="B115" s="0" t="n">
        <v>33660</v>
      </c>
    </row>
    <row r="116" customFormat="false" ht="13.2" hidden="false" customHeight="false" outlineLevel="0" collapsed="false">
      <c r="A116" s="0" t="n">
        <v>1159</v>
      </c>
      <c r="B116" s="0" t="n">
        <v>32660</v>
      </c>
    </row>
    <row r="117" customFormat="false" ht="13.2" hidden="false" customHeight="false" outlineLevel="0" collapsed="false">
      <c r="A117" s="0" t="n">
        <v>1168</v>
      </c>
      <c r="B117" s="0" t="n">
        <v>31660</v>
      </c>
    </row>
    <row r="118" customFormat="false" ht="13.2" hidden="false" customHeight="false" outlineLevel="0" collapsed="false">
      <c r="A118" s="0" t="n">
        <v>1178</v>
      </c>
      <c r="B118" s="0" t="n">
        <v>30660</v>
      </c>
    </row>
    <row r="119" customFormat="false" ht="13.2" hidden="false" customHeight="false" outlineLevel="0" collapsed="false">
      <c r="A119" s="0" t="n">
        <v>1188</v>
      </c>
      <c r="B119" s="0" t="n">
        <v>29660</v>
      </c>
    </row>
    <row r="120" customFormat="false" ht="13.2" hidden="false" customHeight="false" outlineLevel="0" collapsed="false">
      <c r="A120" s="0" t="n">
        <v>1198</v>
      </c>
      <c r="B120" s="0" t="n">
        <v>28660</v>
      </c>
    </row>
    <row r="121" customFormat="false" ht="13.2" hidden="false" customHeight="false" outlineLevel="0" collapsed="false">
      <c r="A121" s="0" t="n">
        <v>1207</v>
      </c>
      <c r="B121" s="0" t="n">
        <v>27660</v>
      </c>
    </row>
    <row r="122" customFormat="false" ht="13.2" hidden="false" customHeight="false" outlineLevel="0" collapsed="false">
      <c r="A122" s="0" t="n">
        <v>1217</v>
      </c>
      <c r="B122" s="0" t="n">
        <v>26660</v>
      </c>
    </row>
    <row r="123" customFormat="false" ht="13.2" hidden="false" customHeight="false" outlineLevel="0" collapsed="false">
      <c r="A123" s="0" t="n">
        <v>1227</v>
      </c>
      <c r="B123" s="0" t="n">
        <v>25660</v>
      </c>
    </row>
    <row r="124" customFormat="false" ht="13.2" hidden="false" customHeight="false" outlineLevel="0" collapsed="false">
      <c r="A124" s="0" t="n">
        <v>1237</v>
      </c>
      <c r="B124" s="0" t="n">
        <v>24660</v>
      </c>
    </row>
    <row r="125" customFormat="false" ht="13.2" hidden="false" customHeight="false" outlineLevel="0" collapsed="false">
      <c r="A125" s="0" t="n">
        <v>1246</v>
      </c>
      <c r="B125" s="0" t="n">
        <v>23660</v>
      </c>
    </row>
    <row r="126" customFormat="false" ht="13.2" hidden="false" customHeight="false" outlineLevel="0" collapsed="false">
      <c r="A126" s="0" t="n">
        <v>1256</v>
      </c>
      <c r="B126" s="0" t="n">
        <v>22660</v>
      </c>
    </row>
    <row r="127" customFormat="false" ht="13.2" hidden="false" customHeight="false" outlineLevel="0" collapsed="false">
      <c r="A127" s="0" t="n">
        <v>1266</v>
      </c>
      <c r="B127" s="0" t="n">
        <v>21660</v>
      </c>
    </row>
    <row r="128" customFormat="false" ht="13.2" hidden="false" customHeight="false" outlineLevel="0" collapsed="false">
      <c r="A128" s="0" t="n">
        <v>1276</v>
      </c>
      <c r="B128" s="0" t="n">
        <v>20660</v>
      </c>
    </row>
    <row r="129" customFormat="false" ht="13.2" hidden="false" customHeight="false" outlineLevel="0" collapsed="false">
      <c r="A129" s="0" t="n">
        <v>1286</v>
      </c>
      <c r="B129" s="0" t="n">
        <v>19660</v>
      </c>
    </row>
    <row r="130" customFormat="false" ht="13.2" hidden="false" customHeight="false" outlineLevel="0" collapsed="false">
      <c r="A130" s="0" t="n">
        <v>1296</v>
      </c>
      <c r="B130" s="0" t="n">
        <v>18660</v>
      </c>
    </row>
    <row r="131" customFormat="false" ht="13.2" hidden="false" customHeight="false" outlineLevel="0" collapsed="false">
      <c r="A131" s="0" t="n">
        <v>1322</v>
      </c>
      <c r="B131" s="0" t="n">
        <v>17660</v>
      </c>
    </row>
    <row r="132" customFormat="false" ht="13.2" hidden="false" customHeight="false" outlineLevel="0" collapsed="false">
      <c r="A132" s="0" t="n">
        <v>1327</v>
      </c>
      <c r="B132" s="0" t="n">
        <v>16660</v>
      </c>
    </row>
    <row r="133" customFormat="false" ht="13.2" hidden="false" customHeight="false" outlineLevel="0" collapsed="false">
      <c r="A133" s="0" t="n">
        <v>1335</v>
      </c>
      <c r="B133" s="0" t="n">
        <v>15660</v>
      </c>
    </row>
    <row r="134" customFormat="false" ht="13.2" hidden="false" customHeight="false" outlineLevel="0" collapsed="false">
      <c r="A134" s="0" t="n">
        <v>1344</v>
      </c>
      <c r="B134" s="0" t="n">
        <v>14660</v>
      </c>
    </row>
    <row r="135" customFormat="false" ht="13.2" hidden="false" customHeight="false" outlineLevel="0" collapsed="false">
      <c r="A135" s="0" t="n">
        <v>1354</v>
      </c>
      <c r="B135" s="0" t="n">
        <v>13660</v>
      </c>
    </row>
    <row r="136" customFormat="false" ht="13.2" hidden="false" customHeight="false" outlineLevel="0" collapsed="false">
      <c r="A136" s="0" t="n">
        <v>1364</v>
      </c>
      <c r="B136" s="0" t="n">
        <v>12660</v>
      </c>
    </row>
    <row r="137" customFormat="false" ht="13.2" hidden="false" customHeight="false" outlineLevel="0" collapsed="false">
      <c r="A137" s="0" t="n">
        <v>1374</v>
      </c>
      <c r="B137" s="0" t="n">
        <v>11660</v>
      </c>
    </row>
    <row r="138" customFormat="false" ht="13.2" hidden="false" customHeight="false" outlineLevel="0" collapsed="false">
      <c r="A138" s="0" t="n">
        <v>1383</v>
      </c>
      <c r="B138" s="0" t="n">
        <v>10660</v>
      </c>
    </row>
    <row r="139" customFormat="false" ht="13.2" hidden="false" customHeight="false" outlineLevel="0" collapsed="false">
      <c r="A139" s="0" t="n">
        <v>1393</v>
      </c>
      <c r="B139" s="0" t="n">
        <v>40836</v>
      </c>
    </row>
    <row r="140" customFormat="false" ht="13.2" hidden="false" customHeight="false" outlineLevel="0" collapsed="false">
      <c r="A140" s="0" t="n">
        <v>1403</v>
      </c>
      <c r="B140" s="0" t="n">
        <v>38304</v>
      </c>
    </row>
    <row r="141" customFormat="false" ht="13.2" hidden="false" customHeight="false" outlineLevel="0" collapsed="false">
      <c r="A141" s="0" t="n">
        <v>1413</v>
      </c>
      <c r="B141" s="0" t="n">
        <v>36692</v>
      </c>
    </row>
    <row r="142" customFormat="false" ht="13.2" hidden="false" customHeight="false" outlineLevel="0" collapsed="false">
      <c r="A142" s="0" t="n">
        <v>1422</v>
      </c>
      <c r="B142" s="0" t="n">
        <v>35660</v>
      </c>
    </row>
    <row r="143" customFormat="false" ht="13.2" hidden="false" customHeight="false" outlineLevel="0" collapsed="false">
      <c r="A143" s="0" t="n">
        <v>1432</v>
      </c>
      <c r="B143" s="0" t="n">
        <v>34660</v>
      </c>
    </row>
    <row r="144" customFormat="false" ht="13.2" hidden="false" customHeight="false" outlineLevel="0" collapsed="false">
      <c r="A144" s="0" t="n">
        <v>1442</v>
      </c>
      <c r="B144" s="0" t="n">
        <v>33660</v>
      </c>
    </row>
    <row r="145" customFormat="false" ht="13.2" hidden="false" customHeight="false" outlineLevel="0" collapsed="false">
      <c r="A145" s="0" t="n">
        <v>1452</v>
      </c>
      <c r="B145" s="0" t="n">
        <v>32660</v>
      </c>
    </row>
    <row r="146" customFormat="false" ht="13.2" hidden="false" customHeight="false" outlineLevel="0" collapsed="false">
      <c r="A146" s="0" t="n">
        <v>1461</v>
      </c>
      <c r="B146" s="0" t="n">
        <v>31660</v>
      </c>
    </row>
    <row r="147" customFormat="false" ht="13.2" hidden="false" customHeight="false" outlineLevel="0" collapsed="false">
      <c r="A147" s="0" t="n">
        <v>1471</v>
      </c>
      <c r="B147" s="0" t="n">
        <v>30660</v>
      </c>
    </row>
    <row r="148" customFormat="false" ht="13.2" hidden="false" customHeight="false" outlineLevel="0" collapsed="false">
      <c r="A148" s="0" t="n">
        <v>1481</v>
      </c>
      <c r="B148" s="0" t="n">
        <v>29660</v>
      </c>
    </row>
    <row r="149" customFormat="false" ht="13.2" hidden="false" customHeight="false" outlineLevel="0" collapsed="false">
      <c r="A149" s="0" t="n">
        <v>1491</v>
      </c>
      <c r="B149" s="0" t="n">
        <v>28660</v>
      </c>
    </row>
    <row r="150" customFormat="false" ht="13.2" hidden="false" customHeight="false" outlineLevel="0" collapsed="false">
      <c r="A150" s="0" t="n">
        <v>1500</v>
      </c>
      <c r="B150" s="0" t="n">
        <v>27660</v>
      </c>
    </row>
    <row r="151" customFormat="false" ht="13.2" hidden="false" customHeight="false" outlineLevel="0" collapsed="false">
      <c r="A151" s="0" t="n">
        <v>1510</v>
      </c>
      <c r="B151" s="0" t="n">
        <v>26660</v>
      </c>
    </row>
    <row r="152" customFormat="false" ht="13.2" hidden="false" customHeight="false" outlineLevel="0" collapsed="false">
      <c r="A152" s="0" t="n">
        <v>1520</v>
      </c>
      <c r="B152" s="0" t="n">
        <v>25660</v>
      </c>
    </row>
    <row r="153" customFormat="false" ht="13.2" hidden="false" customHeight="false" outlineLevel="0" collapsed="false">
      <c r="A153" s="0" t="n">
        <v>1530</v>
      </c>
      <c r="B153" s="0" t="n">
        <v>24660</v>
      </c>
    </row>
    <row r="154" customFormat="false" ht="13.2" hidden="false" customHeight="false" outlineLevel="0" collapsed="false">
      <c r="A154" s="0" t="n">
        <v>1539</v>
      </c>
      <c r="B154" s="0" t="n">
        <v>23660</v>
      </c>
    </row>
    <row r="155" customFormat="false" ht="13.2" hidden="false" customHeight="false" outlineLevel="0" collapsed="false">
      <c r="A155" s="0" t="n">
        <v>1549</v>
      </c>
      <c r="B155" s="0" t="n">
        <v>22660</v>
      </c>
    </row>
    <row r="156" customFormat="false" ht="13.2" hidden="false" customHeight="false" outlineLevel="0" collapsed="false">
      <c r="A156" s="0" t="n">
        <v>1559</v>
      </c>
      <c r="B156" s="0" t="n">
        <v>21660</v>
      </c>
    </row>
    <row r="157" customFormat="false" ht="13.2" hidden="false" customHeight="false" outlineLevel="0" collapsed="false">
      <c r="A157" s="0" t="n">
        <v>1569</v>
      </c>
      <c r="B157" s="0" t="n">
        <v>20660</v>
      </c>
    </row>
    <row r="158" customFormat="false" ht="13.2" hidden="false" customHeight="false" outlineLevel="0" collapsed="false">
      <c r="A158" s="0" t="n">
        <v>1579</v>
      </c>
      <c r="B158" s="0" t="n">
        <v>19660</v>
      </c>
    </row>
    <row r="159" customFormat="false" ht="13.2" hidden="false" customHeight="false" outlineLevel="0" collapsed="false">
      <c r="A159" s="0" t="n">
        <v>1589</v>
      </c>
      <c r="B159" s="0" t="n">
        <v>18660</v>
      </c>
    </row>
    <row r="160" customFormat="false" ht="13.2" hidden="false" customHeight="false" outlineLevel="0" collapsed="false">
      <c r="A160" s="0" t="n">
        <v>1615</v>
      </c>
      <c r="B160" s="0" t="n">
        <v>17660</v>
      </c>
    </row>
    <row r="161" customFormat="false" ht="13.2" hidden="false" customHeight="false" outlineLevel="0" collapsed="false">
      <c r="A161" s="0" t="n">
        <v>1620</v>
      </c>
      <c r="B161" s="0" t="n">
        <v>16660</v>
      </c>
    </row>
    <row r="162" customFormat="false" ht="13.2" hidden="false" customHeight="false" outlineLevel="0" collapsed="false">
      <c r="A162" s="0" t="n">
        <v>1628</v>
      </c>
      <c r="B162" s="0" t="n">
        <v>15660</v>
      </c>
    </row>
    <row r="163" customFormat="false" ht="13.2" hidden="false" customHeight="false" outlineLevel="0" collapsed="false">
      <c r="A163" s="0" t="n">
        <v>1637</v>
      </c>
      <c r="B163" s="0" t="n">
        <v>14660</v>
      </c>
    </row>
    <row r="164" customFormat="false" ht="13.2" hidden="false" customHeight="false" outlineLevel="0" collapsed="false">
      <c r="A164" s="0" t="n">
        <v>1647</v>
      </c>
      <c r="B164" s="0" t="n">
        <v>13660</v>
      </c>
    </row>
    <row r="165" customFormat="false" ht="13.2" hidden="false" customHeight="false" outlineLevel="0" collapsed="false">
      <c r="A165" s="0" t="n">
        <v>1657</v>
      </c>
      <c r="B165" s="0" t="n">
        <v>12660</v>
      </c>
    </row>
    <row r="166" customFormat="false" ht="13.2" hidden="false" customHeight="false" outlineLevel="0" collapsed="false">
      <c r="A166" s="0" t="n">
        <v>1667</v>
      </c>
      <c r="B166" s="0" t="n">
        <v>11660</v>
      </c>
    </row>
    <row r="167" customFormat="false" ht="13.2" hidden="false" customHeight="false" outlineLevel="0" collapsed="false">
      <c r="A167" s="0" t="n">
        <v>1676</v>
      </c>
      <c r="B167" s="0" t="n">
        <v>10660</v>
      </c>
    </row>
    <row r="168" customFormat="false" ht="13.2" hidden="false" customHeight="false" outlineLevel="0" collapsed="false">
      <c r="A168" s="0" t="n">
        <v>1686</v>
      </c>
      <c r="B168" s="0" t="n">
        <v>41048</v>
      </c>
    </row>
    <row r="169" customFormat="false" ht="13.2" hidden="false" customHeight="false" outlineLevel="0" collapsed="false">
      <c r="A169" s="0" t="n">
        <v>1696</v>
      </c>
      <c r="B169" s="0" t="n">
        <v>38436</v>
      </c>
    </row>
    <row r="170" customFormat="false" ht="13.2" hidden="false" customHeight="false" outlineLevel="0" collapsed="false">
      <c r="A170" s="0" t="n">
        <v>1706</v>
      </c>
      <c r="B170" s="0" t="n">
        <v>36668</v>
      </c>
    </row>
    <row r="171" customFormat="false" ht="13.2" hidden="false" customHeight="false" outlineLevel="0" collapsed="false">
      <c r="A171" s="0" t="n">
        <v>1715</v>
      </c>
      <c r="B171" s="0" t="n">
        <v>35660</v>
      </c>
    </row>
    <row r="172" customFormat="false" ht="13.2" hidden="false" customHeight="false" outlineLevel="0" collapsed="false">
      <c r="A172" s="0" t="n">
        <v>1725</v>
      </c>
      <c r="B172" s="0" t="n">
        <v>34660</v>
      </c>
    </row>
    <row r="173" customFormat="false" ht="13.2" hidden="false" customHeight="false" outlineLevel="0" collapsed="false">
      <c r="A173" s="0" t="n">
        <v>1735</v>
      </c>
      <c r="B173" s="0" t="n">
        <v>33660</v>
      </c>
    </row>
    <row r="174" customFormat="false" ht="13.2" hidden="false" customHeight="false" outlineLevel="0" collapsed="false">
      <c r="A174" s="0" t="n">
        <v>1745</v>
      </c>
      <c r="B174" s="0" t="n">
        <v>32660</v>
      </c>
    </row>
    <row r="175" customFormat="false" ht="13.2" hidden="false" customHeight="false" outlineLevel="0" collapsed="false">
      <c r="A175" s="0" t="n">
        <v>1754</v>
      </c>
      <c r="B175" s="0" t="n">
        <v>31660</v>
      </c>
    </row>
    <row r="176" customFormat="false" ht="13.2" hidden="false" customHeight="false" outlineLevel="0" collapsed="false">
      <c r="A176" s="0" t="n">
        <v>1764</v>
      </c>
      <c r="B176" s="0" t="n">
        <v>30660</v>
      </c>
    </row>
    <row r="177" customFormat="false" ht="13.2" hidden="false" customHeight="false" outlineLevel="0" collapsed="false">
      <c r="A177" s="0" t="n">
        <v>1774</v>
      </c>
      <c r="B177" s="0" t="n">
        <v>29660</v>
      </c>
    </row>
    <row r="178" customFormat="false" ht="13.2" hidden="false" customHeight="false" outlineLevel="0" collapsed="false">
      <c r="A178" s="0" t="n">
        <v>1784</v>
      </c>
      <c r="B178" s="0" t="n">
        <v>28660</v>
      </c>
    </row>
    <row r="179" customFormat="false" ht="13.2" hidden="false" customHeight="false" outlineLevel="0" collapsed="false">
      <c r="A179" s="0" t="n">
        <v>1793</v>
      </c>
      <c r="B179" s="0" t="n">
        <v>27660</v>
      </c>
    </row>
    <row r="180" customFormat="false" ht="13.2" hidden="false" customHeight="false" outlineLevel="0" collapsed="false">
      <c r="A180" s="0" t="n">
        <v>1803</v>
      </c>
      <c r="B180" s="0" t="n">
        <v>26660</v>
      </c>
    </row>
    <row r="181" customFormat="false" ht="13.2" hidden="false" customHeight="false" outlineLevel="0" collapsed="false">
      <c r="A181" s="0" t="n">
        <v>1813</v>
      </c>
      <c r="B181" s="0" t="n">
        <v>25660</v>
      </c>
    </row>
    <row r="182" customFormat="false" ht="13.2" hidden="false" customHeight="false" outlineLevel="0" collapsed="false">
      <c r="A182" s="0" t="n">
        <v>1823</v>
      </c>
      <c r="B182" s="0" t="n">
        <v>24660</v>
      </c>
    </row>
    <row r="183" customFormat="false" ht="13.2" hidden="false" customHeight="false" outlineLevel="0" collapsed="false">
      <c r="A183" s="0" t="n">
        <v>1832</v>
      </c>
      <c r="B183" s="0" t="n">
        <v>23660</v>
      </c>
    </row>
    <row r="184" customFormat="false" ht="13.2" hidden="false" customHeight="false" outlineLevel="0" collapsed="false">
      <c r="A184" s="0" t="n">
        <v>1842</v>
      </c>
      <c r="B184" s="0" t="n">
        <v>22660</v>
      </c>
    </row>
    <row r="185" customFormat="false" ht="13.2" hidden="false" customHeight="false" outlineLevel="0" collapsed="false">
      <c r="A185" s="0" t="n">
        <v>1852</v>
      </c>
      <c r="B185" s="0" t="n">
        <v>21660</v>
      </c>
    </row>
    <row r="186" customFormat="false" ht="13.2" hidden="false" customHeight="false" outlineLevel="0" collapsed="false">
      <c r="A186" s="0" t="n">
        <v>1862</v>
      </c>
      <c r="B186" s="0" t="n">
        <v>20660</v>
      </c>
    </row>
    <row r="187" customFormat="false" ht="13.2" hidden="false" customHeight="false" outlineLevel="0" collapsed="false">
      <c r="A187" s="0" t="n">
        <v>1871</v>
      </c>
      <c r="B187" s="0" t="n">
        <v>19660</v>
      </c>
    </row>
    <row r="188" customFormat="false" ht="13.2" hidden="false" customHeight="false" outlineLevel="0" collapsed="false">
      <c r="A188" s="0" t="n">
        <v>1882</v>
      </c>
      <c r="B188" s="0" t="n">
        <v>18660</v>
      </c>
    </row>
    <row r="189" customFormat="false" ht="13.2" hidden="false" customHeight="false" outlineLevel="0" collapsed="false">
      <c r="A189" s="0" t="n">
        <v>1908</v>
      </c>
      <c r="B189" s="0" t="n">
        <v>17660</v>
      </c>
    </row>
    <row r="190" customFormat="false" ht="13.2" hidden="false" customHeight="false" outlineLevel="0" collapsed="false">
      <c r="A190" s="0" t="n">
        <v>1913</v>
      </c>
      <c r="B190" s="0" t="n">
        <v>16660</v>
      </c>
    </row>
    <row r="191" customFormat="false" ht="13.2" hidden="false" customHeight="false" outlineLevel="0" collapsed="false">
      <c r="A191" s="0" t="n">
        <v>1921</v>
      </c>
      <c r="B191" s="0" t="n">
        <v>15660</v>
      </c>
    </row>
    <row r="192" customFormat="false" ht="13.2" hidden="false" customHeight="false" outlineLevel="0" collapsed="false">
      <c r="A192" s="0" t="n">
        <v>1930</v>
      </c>
      <c r="B192" s="0" t="n">
        <v>14660</v>
      </c>
    </row>
    <row r="193" customFormat="false" ht="13.2" hidden="false" customHeight="false" outlineLevel="0" collapsed="false">
      <c r="A193" s="0" t="n">
        <v>1940</v>
      </c>
      <c r="B193" s="0" t="n">
        <v>13660</v>
      </c>
    </row>
    <row r="194" customFormat="false" ht="13.2" hidden="false" customHeight="false" outlineLevel="0" collapsed="false">
      <c r="A194" s="0" t="n">
        <v>1950</v>
      </c>
      <c r="B194" s="0" t="n">
        <v>12660</v>
      </c>
    </row>
    <row r="195" customFormat="false" ht="13.2" hidden="false" customHeight="false" outlineLevel="0" collapsed="false">
      <c r="A195" s="0" t="n">
        <v>1960</v>
      </c>
      <c r="B195" s="0" t="n">
        <v>11660</v>
      </c>
    </row>
    <row r="196" customFormat="false" ht="13.2" hidden="false" customHeight="false" outlineLevel="0" collapsed="false">
      <c r="A196" s="0" t="n">
        <v>1969</v>
      </c>
      <c r="B196" s="0" t="n">
        <v>10660</v>
      </c>
    </row>
    <row r="197" customFormat="false" ht="13.2" hidden="false" customHeight="false" outlineLevel="0" collapsed="false">
      <c r="A197" s="0" t="n">
        <v>1979</v>
      </c>
      <c r="B197" s="0" t="n">
        <v>40836</v>
      </c>
    </row>
    <row r="198" customFormat="false" ht="13.2" hidden="false" customHeight="false" outlineLevel="0" collapsed="false">
      <c r="A198" s="0" t="n">
        <v>1989</v>
      </c>
      <c r="B198" s="0" t="n">
        <v>38304</v>
      </c>
    </row>
    <row r="199" customFormat="false" ht="13.2" hidden="false" customHeight="false" outlineLevel="0" collapsed="false">
      <c r="A199" s="0" t="n">
        <v>1999</v>
      </c>
      <c r="B199" s="0" t="n">
        <v>36692</v>
      </c>
    </row>
    <row r="200" customFormat="false" ht="13.2" hidden="false" customHeight="false" outlineLevel="0" collapsed="false">
      <c r="A200" s="0" t="n">
        <v>2008</v>
      </c>
      <c r="B200" s="0" t="n">
        <v>35660</v>
      </c>
    </row>
    <row r="201" customFormat="false" ht="13.2" hidden="false" customHeight="false" outlineLevel="0" collapsed="false">
      <c r="A201" s="0" t="n">
        <v>2018</v>
      </c>
      <c r="B201" s="0" t="n">
        <v>34660</v>
      </c>
    </row>
    <row r="202" customFormat="false" ht="13.2" hidden="false" customHeight="false" outlineLevel="0" collapsed="false">
      <c r="A202" s="0" t="n">
        <v>2028</v>
      </c>
      <c r="B202" s="0" t="n">
        <v>33660</v>
      </c>
    </row>
    <row r="203" customFormat="false" ht="13.2" hidden="false" customHeight="false" outlineLevel="0" collapsed="false">
      <c r="A203" s="0" t="n">
        <v>2038</v>
      </c>
      <c r="B203" s="0" t="n">
        <v>32660</v>
      </c>
    </row>
    <row r="204" customFormat="false" ht="13.2" hidden="false" customHeight="false" outlineLevel="0" collapsed="false">
      <c r="A204" s="0" t="n">
        <v>2047</v>
      </c>
      <c r="B204" s="0" t="n">
        <v>31660</v>
      </c>
    </row>
    <row r="205" customFormat="false" ht="13.2" hidden="false" customHeight="false" outlineLevel="0" collapsed="false">
      <c r="A205" s="0" t="n">
        <v>2057</v>
      </c>
      <c r="B205" s="0" t="n">
        <v>30660</v>
      </c>
    </row>
    <row r="206" customFormat="false" ht="13.2" hidden="false" customHeight="false" outlineLevel="0" collapsed="false">
      <c r="A206" s="0" t="n">
        <v>2067</v>
      </c>
      <c r="B206" s="0" t="n">
        <v>29660</v>
      </c>
    </row>
    <row r="207" customFormat="false" ht="13.2" hidden="false" customHeight="false" outlineLevel="0" collapsed="false">
      <c r="A207" s="0" t="n">
        <v>2077</v>
      </c>
      <c r="B207" s="0" t="n">
        <v>28660</v>
      </c>
    </row>
    <row r="208" customFormat="false" ht="13.2" hidden="false" customHeight="false" outlineLevel="0" collapsed="false">
      <c r="A208" s="0" t="n">
        <v>2086</v>
      </c>
      <c r="B208" s="0" t="n">
        <v>27660</v>
      </c>
    </row>
    <row r="209" customFormat="false" ht="13.2" hidden="false" customHeight="false" outlineLevel="0" collapsed="false">
      <c r="A209" s="0" t="n">
        <v>2096</v>
      </c>
      <c r="B209" s="0" t="n">
        <v>26660</v>
      </c>
    </row>
    <row r="210" customFormat="false" ht="13.2" hidden="false" customHeight="false" outlineLevel="0" collapsed="false">
      <c r="A210" s="0" t="n">
        <v>2106</v>
      </c>
      <c r="B210" s="0" t="n">
        <v>25660</v>
      </c>
    </row>
    <row r="211" customFormat="false" ht="13.2" hidden="false" customHeight="false" outlineLevel="0" collapsed="false">
      <c r="A211" s="0" t="n">
        <v>2116</v>
      </c>
      <c r="B211" s="0" t="n">
        <v>24660</v>
      </c>
    </row>
    <row r="212" customFormat="false" ht="13.2" hidden="false" customHeight="false" outlineLevel="0" collapsed="false">
      <c r="A212" s="0" t="n">
        <v>2125</v>
      </c>
      <c r="B212" s="0" t="n">
        <v>23660</v>
      </c>
    </row>
    <row r="213" customFormat="false" ht="13.2" hidden="false" customHeight="false" outlineLevel="0" collapsed="false">
      <c r="A213" s="0" t="n">
        <v>2135</v>
      </c>
      <c r="B213" s="0" t="n">
        <v>22660</v>
      </c>
    </row>
    <row r="214" customFormat="false" ht="13.2" hidden="false" customHeight="false" outlineLevel="0" collapsed="false">
      <c r="A214" s="0" t="n">
        <v>2145</v>
      </c>
      <c r="B214" s="0" t="n">
        <v>21660</v>
      </c>
    </row>
    <row r="215" customFormat="false" ht="13.2" hidden="false" customHeight="false" outlineLevel="0" collapsed="false">
      <c r="A215" s="0" t="n">
        <v>2155</v>
      </c>
      <c r="B215" s="0" t="n">
        <v>20660</v>
      </c>
    </row>
    <row r="216" customFormat="false" ht="13.2" hidden="false" customHeight="false" outlineLevel="0" collapsed="false">
      <c r="A216" s="0" t="n">
        <v>2164</v>
      </c>
      <c r="B216" s="0" t="n">
        <v>19660</v>
      </c>
    </row>
    <row r="217" customFormat="false" ht="13.2" hidden="false" customHeight="false" outlineLevel="0" collapsed="false">
      <c r="A217" s="0" t="n">
        <v>2174</v>
      </c>
      <c r="B217" s="0" t="n">
        <v>18660</v>
      </c>
    </row>
    <row r="218" customFormat="false" ht="13.2" hidden="false" customHeight="false" outlineLevel="0" collapsed="false">
      <c r="A218" s="0" t="n">
        <v>2201</v>
      </c>
      <c r="B218" s="0" t="n">
        <v>17660</v>
      </c>
    </row>
    <row r="219" customFormat="false" ht="13.2" hidden="false" customHeight="false" outlineLevel="0" collapsed="false">
      <c r="A219" s="0" t="n">
        <v>2206</v>
      </c>
      <c r="B219" s="0" t="n">
        <v>16660</v>
      </c>
    </row>
    <row r="220" customFormat="false" ht="13.2" hidden="false" customHeight="false" outlineLevel="0" collapsed="false">
      <c r="A220" s="0" t="n">
        <v>2214</v>
      </c>
      <c r="B220" s="0" t="n">
        <v>15660</v>
      </c>
    </row>
    <row r="221" customFormat="false" ht="13.2" hidden="false" customHeight="false" outlineLevel="0" collapsed="false">
      <c r="A221" s="0" t="n">
        <v>2223</v>
      </c>
      <c r="B221" s="0" t="n">
        <v>14660</v>
      </c>
    </row>
    <row r="222" customFormat="false" ht="13.2" hidden="false" customHeight="false" outlineLevel="0" collapsed="false">
      <c r="A222" s="0" t="n">
        <v>2233</v>
      </c>
      <c r="B222" s="0" t="n">
        <v>13660</v>
      </c>
    </row>
    <row r="223" customFormat="false" ht="13.2" hidden="false" customHeight="false" outlineLevel="0" collapsed="false">
      <c r="A223" s="0" t="n">
        <v>2243</v>
      </c>
      <c r="B223" s="0" t="n">
        <v>12660</v>
      </c>
    </row>
    <row r="224" customFormat="false" ht="13.2" hidden="false" customHeight="false" outlineLevel="0" collapsed="false">
      <c r="A224" s="0" t="n">
        <v>2253</v>
      </c>
      <c r="B224" s="0" t="n">
        <v>11660</v>
      </c>
    </row>
    <row r="225" customFormat="false" ht="13.2" hidden="false" customHeight="false" outlineLevel="0" collapsed="false">
      <c r="A225" s="0" t="n">
        <v>2262</v>
      </c>
      <c r="B225" s="0" t="n">
        <v>10660</v>
      </c>
    </row>
    <row r="226" customFormat="false" ht="13.2" hidden="false" customHeight="false" outlineLevel="0" collapsed="false">
      <c r="A226" s="0" t="n">
        <v>2272</v>
      </c>
      <c r="B226" s="0" t="n">
        <v>41048</v>
      </c>
    </row>
    <row r="227" customFormat="false" ht="13.2" hidden="false" customHeight="false" outlineLevel="0" collapsed="false">
      <c r="A227" s="0" t="n">
        <v>2282</v>
      </c>
      <c r="B227" s="0" t="n">
        <v>38436</v>
      </c>
    </row>
    <row r="228" customFormat="false" ht="13.2" hidden="false" customHeight="false" outlineLevel="0" collapsed="false">
      <c r="A228" s="0" t="n">
        <v>2292</v>
      </c>
      <c r="B228" s="0" t="n">
        <v>36668</v>
      </c>
    </row>
    <row r="229" customFormat="false" ht="13.2" hidden="false" customHeight="false" outlineLevel="0" collapsed="false">
      <c r="A229" s="0" t="n">
        <v>2301</v>
      </c>
      <c r="B229" s="0" t="n">
        <v>35660</v>
      </c>
    </row>
    <row r="230" customFormat="false" ht="13.2" hidden="false" customHeight="false" outlineLevel="0" collapsed="false">
      <c r="A230" s="0" t="n">
        <v>2311</v>
      </c>
      <c r="B230" s="0" t="n">
        <v>34660</v>
      </c>
    </row>
    <row r="231" customFormat="false" ht="13.2" hidden="false" customHeight="false" outlineLevel="0" collapsed="false">
      <c r="A231" s="0" t="n">
        <v>2321</v>
      </c>
      <c r="B231" s="0" t="n">
        <v>33660</v>
      </c>
    </row>
    <row r="232" customFormat="false" ht="13.2" hidden="false" customHeight="false" outlineLevel="0" collapsed="false">
      <c r="A232" s="0" t="n">
        <v>2330</v>
      </c>
      <c r="B232" s="0" t="n">
        <v>32660</v>
      </c>
    </row>
    <row r="233" customFormat="false" ht="13.2" hidden="false" customHeight="false" outlineLevel="0" collapsed="false">
      <c r="A233" s="0" t="n">
        <v>2340</v>
      </c>
      <c r="B233" s="0" t="n">
        <v>31660</v>
      </c>
    </row>
    <row r="234" customFormat="false" ht="13.2" hidden="false" customHeight="false" outlineLevel="0" collapsed="false">
      <c r="A234" s="0" t="n">
        <v>2350</v>
      </c>
      <c r="B234" s="0" t="n">
        <v>30660</v>
      </c>
    </row>
    <row r="235" customFormat="false" ht="13.2" hidden="false" customHeight="false" outlineLevel="0" collapsed="false">
      <c r="A235" s="0" t="n">
        <v>2360</v>
      </c>
      <c r="B235" s="0" t="n">
        <v>29660</v>
      </c>
    </row>
    <row r="236" customFormat="false" ht="13.2" hidden="false" customHeight="false" outlineLevel="0" collapsed="false">
      <c r="A236" s="0" t="n">
        <v>2370</v>
      </c>
      <c r="B236" s="0" t="n">
        <v>28660</v>
      </c>
    </row>
    <row r="237" customFormat="false" ht="13.2" hidden="false" customHeight="false" outlineLevel="0" collapsed="false">
      <c r="A237" s="0" t="n">
        <v>2379</v>
      </c>
      <c r="B237" s="0" t="n">
        <v>27660</v>
      </c>
    </row>
    <row r="238" customFormat="false" ht="13.2" hidden="false" customHeight="false" outlineLevel="0" collapsed="false">
      <c r="A238" s="0" t="n">
        <v>2389</v>
      </c>
      <c r="B238" s="0" t="n">
        <v>26660</v>
      </c>
    </row>
    <row r="239" customFormat="false" ht="13.2" hidden="false" customHeight="false" outlineLevel="0" collapsed="false">
      <c r="A239" s="0" t="n">
        <v>2399</v>
      </c>
      <c r="B239" s="0" t="n">
        <v>25660</v>
      </c>
    </row>
    <row r="240" customFormat="false" ht="13.2" hidden="false" customHeight="false" outlineLevel="0" collapsed="false">
      <c r="A240" s="0" t="n">
        <v>2409</v>
      </c>
      <c r="B240" s="0" t="n">
        <v>24660</v>
      </c>
    </row>
    <row r="241" customFormat="false" ht="13.2" hidden="false" customHeight="false" outlineLevel="0" collapsed="false">
      <c r="A241" s="0" t="n">
        <v>2418</v>
      </c>
      <c r="B241" s="0" t="n">
        <v>23660</v>
      </c>
    </row>
    <row r="242" customFormat="false" ht="13.2" hidden="false" customHeight="false" outlineLevel="0" collapsed="false">
      <c r="A242" s="0" t="n">
        <v>2428</v>
      </c>
      <c r="B242" s="0" t="n">
        <v>22660</v>
      </c>
    </row>
    <row r="243" customFormat="false" ht="13.2" hidden="false" customHeight="false" outlineLevel="0" collapsed="false">
      <c r="A243" s="0" t="n">
        <v>2438</v>
      </c>
      <c r="B243" s="0" t="n">
        <v>21660</v>
      </c>
    </row>
    <row r="244" customFormat="false" ht="13.2" hidden="false" customHeight="false" outlineLevel="0" collapsed="false">
      <c r="A244" s="0" t="n">
        <v>2448</v>
      </c>
      <c r="B244" s="0" t="n">
        <v>20660</v>
      </c>
    </row>
    <row r="245" customFormat="false" ht="13.2" hidden="false" customHeight="false" outlineLevel="0" collapsed="false">
      <c r="A245" s="0" t="n">
        <v>2457</v>
      </c>
      <c r="B245" s="0" t="n">
        <v>19660</v>
      </c>
    </row>
    <row r="246" customFormat="false" ht="13.2" hidden="false" customHeight="false" outlineLevel="0" collapsed="false">
      <c r="A246" s="0" t="n">
        <v>2467</v>
      </c>
      <c r="B246" s="0" t="n">
        <v>18660</v>
      </c>
    </row>
    <row r="247" customFormat="false" ht="13.2" hidden="false" customHeight="false" outlineLevel="0" collapsed="false">
      <c r="A247" s="0" t="n">
        <v>2494</v>
      </c>
      <c r="B247" s="0" t="n">
        <v>17660</v>
      </c>
    </row>
    <row r="248" customFormat="false" ht="13.2" hidden="false" customHeight="false" outlineLevel="0" collapsed="false">
      <c r="A248" s="0" t="n">
        <v>2499</v>
      </c>
      <c r="B248" s="0" t="n">
        <v>16660</v>
      </c>
    </row>
    <row r="249" customFormat="false" ht="13.2" hidden="false" customHeight="false" outlineLevel="0" collapsed="false">
      <c r="A249" s="0" t="n">
        <v>2507</v>
      </c>
      <c r="B249" s="0" t="n">
        <v>15660</v>
      </c>
    </row>
    <row r="250" customFormat="false" ht="13.2" hidden="false" customHeight="false" outlineLevel="0" collapsed="false">
      <c r="A250" s="0" t="n">
        <v>2516</v>
      </c>
      <c r="B250" s="0" t="n">
        <v>14660</v>
      </c>
    </row>
    <row r="251" customFormat="false" ht="13.2" hidden="false" customHeight="false" outlineLevel="0" collapsed="false">
      <c r="A251" s="0" t="n">
        <v>2526</v>
      </c>
      <c r="B251" s="0" t="n">
        <v>13660</v>
      </c>
    </row>
    <row r="252" customFormat="false" ht="13.2" hidden="false" customHeight="false" outlineLevel="0" collapsed="false">
      <c r="A252" s="0" t="n">
        <v>2536</v>
      </c>
      <c r="B252" s="0" t="n">
        <v>12660</v>
      </c>
    </row>
    <row r="253" customFormat="false" ht="13.2" hidden="false" customHeight="false" outlineLevel="0" collapsed="false">
      <c r="A253" s="0" t="n">
        <v>2546</v>
      </c>
      <c r="B253" s="0" t="n">
        <v>11660</v>
      </c>
    </row>
    <row r="254" customFormat="false" ht="13.2" hidden="false" customHeight="false" outlineLevel="0" collapsed="false">
      <c r="A254" s="0" t="n">
        <v>2555</v>
      </c>
      <c r="B254" s="0" t="n">
        <v>10660</v>
      </c>
    </row>
    <row r="255" customFormat="false" ht="13.2" hidden="false" customHeight="false" outlineLevel="0" collapsed="false">
      <c r="A255" s="0" t="n">
        <v>2565</v>
      </c>
      <c r="B255" s="0" t="n">
        <v>40836</v>
      </c>
    </row>
    <row r="256" customFormat="false" ht="13.2" hidden="false" customHeight="false" outlineLevel="0" collapsed="false">
      <c r="A256" s="0" t="n">
        <v>2575</v>
      </c>
      <c r="B256" s="0" t="n">
        <v>38304</v>
      </c>
    </row>
    <row r="257" customFormat="false" ht="13.2" hidden="false" customHeight="false" outlineLevel="0" collapsed="false">
      <c r="A257" s="0" t="n">
        <v>2585</v>
      </c>
      <c r="B257" s="0" t="n">
        <v>36692</v>
      </c>
    </row>
    <row r="258" customFormat="false" ht="13.2" hidden="false" customHeight="false" outlineLevel="0" collapsed="false">
      <c r="A258" s="0" t="n">
        <v>2594</v>
      </c>
      <c r="B258" s="0" t="n">
        <v>35660</v>
      </c>
    </row>
    <row r="259" customFormat="false" ht="13.2" hidden="false" customHeight="false" outlineLevel="0" collapsed="false">
      <c r="A259" s="0" t="n">
        <v>2604</v>
      </c>
      <c r="B259" s="0" t="n">
        <v>34660</v>
      </c>
    </row>
    <row r="260" customFormat="false" ht="13.2" hidden="false" customHeight="false" outlineLevel="0" collapsed="false">
      <c r="A260" s="0" t="n">
        <v>2614</v>
      </c>
      <c r="B260" s="0" t="n">
        <v>33660</v>
      </c>
    </row>
    <row r="261" customFormat="false" ht="13.2" hidden="false" customHeight="false" outlineLevel="0" collapsed="false">
      <c r="A261" s="0" t="n">
        <v>2623</v>
      </c>
      <c r="B261" s="0" t="n">
        <v>32660</v>
      </c>
    </row>
    <row r="262" customFormat="false" ht="13.2" hidden="false" customHeight="false" outlineLevel="0" collapsed="false">
      <c r="A262" s="0" t="n">
        <v>2633</v>
      </c>
      <c r="B262" s="0" t="n">
        <v>31660</v>
      </c>
    </row>
    <row r="263" customFormat="false" ht="13.2" hidden="false" customHeight="false" outlineLevel="0" collapsed="false">
      <c r="A263" s="0" t="n">
        <v>2643</v>
      </c>
      <c r="B263" s="0" t="n">
        <v>30660</v>
      </c>
    </row>
    <row r="264" customFormat="false" ht="13.2" hidden="false" customHeight="false" outlineLevel="0" collapsed="false">
      <c r="A264" s="0" t="n">
        <v>2653</v>
      </c>
      <c r="B264" s="0" t="n">
        <v>29660</v>
      </c>
    </row>
    <row r="265" customFormat="false" ht="13.2" hidden="false" customHeight="false" outlineLevel="0" collapsed="false">
      <c r="A265" s="0" t="n">
        <v>2662</v>
      </c>
      <c r="B265" s="0" t="n">
        <v>28660</v>
      </c>
    </row>
    <row r="266" customFormat="false" ht="13.2" hidden="false" customHeight="false" outlineLevel="0" collapsed="false">
      <c r="A266" s="0" t="n">
        <v>2672</v>
      </c>
      <c r="B266" s="0" t="n">
        <v>27660</v>
      </c>
    </row>
    <row r="267" customFormat="false" ht="13.2" hidden="false" customHeight="false" outlineLevel="0" collapsed="false">
      <c r="A267" s="0" t="n">
        <v>2682</v>
      </c>
      <c r="B267" s="0" t="n">
        <v>26660</v>
      </c>
    </row>
    <row r="268" customFormat="false" ht="13.2" hidden="false" customHeight="false" outlineLevel="0" collapsed="false">
      <c r="A268" s="0" t="n">
        <v>2692</v>
      </c>
      <c r="B268" s="0" t="n">
        <v>25660</v>
      </c>
    </row>
    <row r="269" customFormat="false" ht="13.2" hidden="false" customHeight="false" outlineLevel="0" collapsed="false">
      <c r="A269" s="0" t="n">
        <v>2702</v>
      </c>
      <c r="B269" s="0" t="n">
        <v>24660</v>
      </c>
    </row>
    <row r="270" customFormat="false" ht="13.2" hidden="false" customHeight="false" outlineLevel="0" collapsed="false">
      <c r="A270" s="0" t="n">
        <v>2711</v>
      </c>
      <c r="B270" s="0" t="n">
        <v>23660</v>
      </c>
    </row>
    <row r="271" customFormat="false" ht="13.2" hidden="false" customHeight="false" outlineLevel="0" collapsed="false">
      <c r="A271" s="0" t="n">
        <v>2721</v>
      </c>
      <c r="B271" s="0" t="n">
        <v>22660</v>
      </c>
    </row>
    <row r="272" customFormat="false" ht="13.2" hidden="false" customHeight="false" outlineLevel="0" collapsed="false">
      <c r="A272" s="0" t="n">
        <v>2731</v>
      </c>
      <c r="B272" s="0" t="n">
        <v>21660</v>
      </c>
    </row>
    <row r="273" customFormat="false" ht="13.2" hidden="false" customHeight="false" outlineLevel="0" collapsed="false">
      <c r="A273" s="0" t="n">
        <v>2741</v>
      </c>
      <c r="B273" s="0" t="n">
        <v>20660</v>
      </c>
    </row>
    <row r="274" customFormat="false" ht="13.2" hidden="false" customHeight="false" outlineLevel="0" collapsed="false">
      <c r="A274" s="0" t="n">
        <v>2750</v>
      </c>
      <c r="B274" s="0" t="n">
        <v>19660</v>
      </c>
    </row>
    <row r="275" customFormat="false" ht="13.2" hidden="false" customHeight="false" outlineLevel="0" collapsed="false">
      <c r="A275" s="0" t="n">
        <v>2760</v>
      </c>
      <c r="B275" s="0" t="n">
        <v>18660</v>
      </c>
    </row>
    <row r="276" customFormat="false" ht="13.2" hidden="false" customHeight="false" outlineLevel="0" collapsed="false">
      <c r="A276" s="0" t="n">
        <v>2787</v>
      </c>
      <c r="B276" s="0" t="n">
        <v>17660</v>
      </c>
    </row>
    <row r="277" customFormat="false" ht="13.2" hidden="false" customHeight="false" outlineLevel="0" collapsed="false">
      <c r="A277" s="0" t="n">
        <v>2792</v>
      </c>
      <c r="B277" s="0" t="n">
        <v>16660</v>
      </c>
    </row>
    <row r="278" customFormat="false" ht="13.2" hidden="false" customHeight="false" outlineLevel="0" collapsed="false">
      <c r="A278" s="0" t="n">
        <v>2799</v>
      </c>
      <c r="B278" s="0" t="n">
        <v>15660</v>
      </c>
    </row>
    <row r="279" customFormat="false" ht="13.2" hidden="false" customHeight="false" outlineLevel="0" collapsed="false">
      <c r="A279" s="0" t="n">
        <v>2809</v>
      </c>
      <c r="B279" s="0" t="n">
        <v>14660</v>
      </c>
    </row>
    <row r="280" customFormat="false" ht="13.2" hidden="false" customHeight="false" outlineLevel="0" collapsed="false">
      <c r="A280" s="0" t="n">
        <v>2819</v>
      </c>
      <c r="B280" s="0" t="n">
        <v>13660</v>
      </c>
    </row>
    <row r="281" customFormat="false" ht="13.2" hidden="false" customHeight="false" outlineLevel="0" collapsed="false">
      <c r="A281" s="0" t="n">
        <v>2829</v>
      </c>
      <c r="B281" s="0" t="n">
        <v>12660</v>
      </c>
    </row>
    <row r="282" customFormat="false" ht="13.2" hidden="false" customHeight="false" outlineLevel="0" collapsed="false">
      <c r="A282" s="0" t="n">
        <v>2839</v>
      </c>
      <c r="B282" s="0" t="n">
        <v>11660</v>
      </c>
    </row>
    <row r="283" customFormat="false" ht="13.2" hidden="false" customHeight="false" outlineLevel="0" collapsed="false">
      <c r="A283" s="0" t="n">
        <v>2848</v>
      </c>
      <c r="B283" s="0" t="n">
        <v>10660</v>
      </c>
    </row>
    <row r="284" customFormat="false" ht="13.2" hidden="false" customHeight="false" outlineLevel="0" collapsed="false">
      <c r="A284" s="0" t="n">
        <v>2858</v>
      </c>
      <c r="B284" s="0" t="n">
        <v>41048</v>
      </c>
    </row>
    <row r="285" customFormat="false" ht="13.2" hidden="false" customHeight="false" outlineLevel="0" collapsed="false">
      <c r="A285" s="0" t="n">
        <v>2868</v>
      </c>
      <c r="B285" s="0" t="n">
        <v>38436</v>
      </c>
    </row>
    <row r="286" customFormat="false" ht="13.2" hidden="false" customHeight="false" outlineLevel="0" collapsed="false">
      <c r="A286" s="0" t="n">
        <v>2878</v>
      </c>
      <c r="B286" s="0" t="n">
        <v>36668</v>
      </c>
    </row>
    <row r="287" customFormat="false" ht="13.2" hidden="false" customHeight="false" outlineLevel="0" collapsed="false">
      <c r="A287" s="0" t="n">
        <v>2887</v>
      </c>
      <c r="B287" s="0" t="n">
        <v>35660</v>
      </c>
    </row>
    <row r="288" customFormat="false" ht="13.2" hidden="false" customHeight="false" outlineLevel="0" collapsed="false">
      <c r="A288" s="0" t="n">
        <v>2897</v>
      </c>
      <c r="B288" s="0" t="n">
        <v>34660</v>
      </c>
    </row>
    <row r="289" customFormat="false" ht="13.2" hidden="false" customHeight="false" outlineLevel="0" collapsed="false">
      <c r="A289" s="0" t="n">
        <v>2907</v>
      </c>
      <c r="B289" s="0" t="n">
        <v>33660</v>
      </c>
    </row>
    <row r="290" customFormat="false" ht="13.2" hidden="false" customHeight="false" outlineLevel="0" collapsed="false">
      <c r="A290" s="0" t="n">
        <v>2916</v>
      </c>
      <c r="B290" s="0" t="n">
        <v>32660</v>
      </c>
    </row>
    <row r="291" customFormat="false" ht="13.2" hidden="false" customHeight="false" outlineLevel="0" collapsed="false">
      <c r="A291" s="0" t="n">
        <v>2926</v>
      </c>
      <c r="B291" s="0" t="n">
        <v>31660</v>
      </c>
    </row>
    <row r="292" customFormat="false" ht="13.2" hidden="false" customHeight="false" outlineLevel="0" collapsed="false">
      <c r="A292" s="0" t="n">
        <v>2936</v>
      </c>
      <c r="B292" s="0" t="n">
        <v>30660</v>
      </c>
    </row>
    <row r="293" customFormat="false" ht="13.2" hidden="false" customHeight="false" outlineLevel="0" collapsed="false">
      <c r="A293" s="0" t="n">
        <v>2946</v>
      </c>
      <c r="B293" s="0" t="n">
        <v>29660</v>
      </c>
    </row>
    <row r="294" customFormat="false" ht="13.2" hidden="false" customHeight="false" outlineLevel="0" collapsed="false">
      <c r="A294" s="0" t="n">
        <v>2956</v>
      </c>
      <c r="B294" s="0" t="n">
        <v>28660</v>
      </c>
    </row>
    <row r="295" customFormat="false" ht="13.2" hidden="false" customHeight="false" outlineLevel="0" collapsed="false">
      <c r="A295" s="0" t="n">
        <v>2965</v>
      </c>
      <c r="B295" s="0" t="n">
        <v>27660</v>
      </c>
    </row>
    <row r="296" customFormat="false" ht="13.2" hidden="false" customHeight="false" outlineLevel="0" collapsed="false">
      <c r="A296" s="0" t="n">
        <v>2975</v>
      </c>
      <c r="B296" s="0" t="n">
        <v>26660</v>
      </c>
    </row>
    <row r="297" customFormat="false" ht="13.2" hidden="false" customHeight="false" outlineLevel="0" collapsed="false">
      <c r="A297" s="0" t="n">
        <v>2985</v>
      </c>
      <c r="B297" s="0" t="n">
        <v>25660</v>
      </c>
    </row>
    <row r="298" customFormat="false" ht="13.2" hidden="false" customHeight="false" outlineLevel="0" collapsed="false">
      <c r="A298" s="0" t="n">
        <v>2995</v>
      </c>
      <c r="B298" s="0" t="n">
        <v>24660</v>
      </c>
    </row>
    <row r="299" customFormat="false" ht="13.2" hidden="false" customHeight="false" outlineLevel="0" collapsed="false">
      <c r="A299" s="0" t="n">
        <v>3004</v>
      </c>
      <c r="B299" s="0" t="n">
        <v>23660</v>
      </c>
    </row>
    <row r="300" customFormat="false" ht="13.2" hidden="false" customHeight="false" outlineLevel="0" collapsed="false">
      <c r="A300" s="0" t="n">
        <v>3014</v>
      </c>
      <c r="B300" s="0" t="n">
        <v>22660</v>
      </c>
    </row>
    <row r="301" customFormat="false" ht="13.2" hidden="false" customHeight="false" outlineLevel="0" collapsed="false">
      <c r="A301" s="0" t="n">
        <v>3024</v>
      </c>
      <c r="B301" s="0" t="n">
        <v>21660</v>
      </c>
    </row>
    <row r="302" customFormat="false" ht="13.2" hidden="false" customHeight="false" outlineLevel="0" collapsed="false">
      <c r="A302" s="0" t="n">
        <v>3034</v>
      </c>
      <c r="B302" s="0" t="n">
        <v>20660</v>
      </c>
    </row>
    <row r="303" customFormat="false" ht="13.2" hidden="false" customHeight="false" outlineLevel="0" collapsed="false">
      <c r="A303" s="0" t="n">
        <v>3043</v>
      </c>
      <c r="B303" s="0" t="n">
        <v>19660</v>
      </c>
    </row>
    <row r="304" customFormat="false" ht="13.2" hidden="false" customHeight="false" outlineLevel="0" collapsed="false">
      <c r="A304" s="0" t="n">
        <v>3053</v>
      </c>
      <c r="B304" s="0" t="n">
        <v>18660</v>
      </c>
    </row>
    <row r="305" customFormat="false" ht="13.2" hidden="false" customHeight="false" outlineLevel="0" collapsed="false">
      <c r="A305" s="0" t="n">
        <v>3080</v>
      </c>
      <c r="B305" s="0" t="n">
        <v>17660</v>
      </c>
    </row>
    <row r="306" customFormat="false" ht="13.2" hidden="false" customHeight="false" outlineLevel="0" collapsed="false">
      <c r="A306" s="0" t="n">
        <v>3085</v>
      </c>
      <c r="B306" s="0" t="n">
        <v>16660</v>
      </c>
    </row>
    <row r="307" customFormat="false" ht="13.2" hidden="false" customHeight="false" outlineLevel="0" collapsed="false">
      <c r="A307" s="0" t="n">
        <v>3092</v>
      </c>
      <c r="B307" s="0" t="n">
        <v>15660</v>
      </c>
    </row>
    <row r="308" customFormat="false" ht="13.2" hidden="false" customHeight="false" outlineLevel="0" collapsed="false">
      <c r="A308" s="0" t="n">
        <v>3102</v>
      </c>
      <c r="B308" s="0" t="n">
        <v>14660</v>
      </c>
    </row>
    <row r="309" customFormat="false" ht="13.2" hidden="false" customHeight="false" outlineLevel="0" collapsed="false">
      <c r="A309" s="0" t="n">
        <v>3112</v>
      </c>
      <c r="B309" s="0" t="n">
        <v>13660</v>
      </c>
    </row>
    <row r="310" customFormat="false" ht="13.2" hidden="false" customHeight="false" outlineLevel="0" collapsed="false">
      <c r="A310" s="0" t="n">
        <v>3122</v>
      </c>
      <c r="B310" s="0" t="n">
        <v>12660</v>
      </c>
    </row>
    <row r="311" customFormat="false" ht="13.2" hidden="false" customHeight="false" outlineLevel="0" collapsed="false">
      <c r="A311" s="0" t="n">
        <v>3132</v>
      </c>
      <c r="B311" s="0" t="n">
        <v>11660</v>
      </c>
    </row>
    <row r="312" customFormat="false" ht="13.2" hidden="false" customHeight="false" outlineLevel="0" collapsed="false">
      <c r="A312" s="0" t="n">
        <v>3141</v>
      </c>
      <c r="B312" s="0" t="n">
        <v>10660</v>
      </c>
    </row>
    <row r="313" customFormat="false" ht="13.2" hidden="false" customHeight="false" outlineLevel="0" collapsed="false">
      <c r="A313" s="0" t="n">
        <v>3151</v>
      </c>
      <c r="B313" s="0" t="n">
        <v>40836</v>
      </c>
    </row>
    <row r="314" customFormat="false" ht="13.2" hidden="false" customHeight="false" outlineLevel="0" collapsed="false">
      <c r="A314" s="0" t="n">
        <v>3161</v>
      </c>
      <c r="B314" s="0" t="n">
        <v>38304</v>
      </c>
    </row>
    <row r="315" customFormat="false" ht="13.2" hidden="false" customHeight="false" outlineLevel="0" collapsed="false">
      <c r="A315" s="0" t="n">
        <v>3171</v>
      </c>
      <c r="B315" s="0" t="n">
        <v>36692</v>
      </c>
    </row>
    <row r="316" customFormat="false" ht="13.2" hidden="false" customHeight="false" outlineLevel="0" collapsed="false">
      <c r="A316" s="0" t="n">
        <v>3180</v>
      </c>
      <c r="B316" s="0" t="n">
        <v>35660</v>
      </c>
    </row>
    <row r="317" customFormat="false" ht="13.2" hidden="false" customHeight="false" outlineLevel="0" collapsed="false">
      <c r="A317" s="0" t="n">
        <v>3190</v>
      </c>
      <c r="B317" s="0" t="n">
        <v>34660</v>
      </c>
    </row>
    <row r="318" customFormat="false" ht="13.2" hidden="false" customHeight="false" outlineLevel="0" collapsed="false">
      <c r="A318" s="0" t="n">
        <v>3200</v>
      </c>
      <c r="B318" s="0" t="n">
        <v>33660</v>
      </c>
    </row>
    <row r="319" customFormat="false" ht="13.2" hidden="false" customHeight="false" outlineLevel="0" collapsed="false">
      <c r="A319" s="0" t="n">
        <v>3209</v>
      </c>
      <c r="B319" s="0" t="n">
        <v>32660</v>
      </c>
    </row>
    <row r="320" customFormat="false" ht="13.2" hidden="false" customHeight="false" outlineLevel="0" collapsed="false">
      <c r="A320" s="0" t="n">
        <v>3219</v>
      </c>
      <c r="B320" s="0" t="n">
        <v>31660</v>
      </c>
    </row>
    <row r="321" customFormat="false" ht="13.2" hidden="false" customHeight="false" outlineLevel="0" collapsed="false">
      <c r="A321" s="0" t="n">
        <v>3229</v>
      </c>
      <c r="B321" s="0" t="n">
        <v>30660</v>
      </c>
    </row>
    <row r="322" customFormat="false" ht="13.2" hidden="false" customHeight="false" outlineLevel="0" collapsed="false">
      <c r="A322" s="0" t="n">
        <v>3239</v>
      </c>
      <c r="B322" s="0" t="n">
        <v>29660</v>
      </c>
    </row>
    <row r="323" customFormat="false" ht="13.2" hidden="false" customHeight="false" outlineLevel="0" collapsed="false">
      <c r="A323" s="0" t="n">
        <v>3248</v>
      </c>
      <c r="B323" s="0" t="n">
        <v>28660</v>
      </c>
    </row>
    <row r="324" customFormat="false" ht="13.2" hidden="false" customHeight="false" outlineLevel="0" collapsed="false">
      <c r="A324" s="0" t="n">
        <v>3258</v>
      </c>
      <c r="B324" s="0" t="n">
        <v>27660</v>
      </c>
    </row>
    <row r="325" customFormat="false" ht="13.2" hidden="false" customHeight="false" outlineLevel="0" collapsed="false">
      <c r="A325" s="0" t="n">
        <v>3268</v>
      </c>
      <c r="B325" s="0" t="n">
        <v>26660</v>
      </c>
    </row>
    <row r="326" customFormat="false" ht="13.2" hidden="false" customHeight="false" outlineLevel="0" collapsed="false">
      <c r="A326" s="0" t="n">
        <v>3278</v>
      </c>
      <c r="B326" s="0" t="n">
        <v>25660</v>
      </c>
    </row>
    <row r="327" customFormat="false" ht="13.2" hidden="false" customHeight="false" outlineLevel="0" collapsed="false">
      <c r="A327" s="0" t="n">
        <v>3288</v>
      </c>
      <c r="B327" s="0" t="n">
        <v>24660</v>
      </c>
    </row>
    <row r="328" customFormat="false" ht="13.2" hidden="false" customHeight="false" outlineLevel="0" collapsed="false">
      <c r="A328" s="0" t="n">
        <v>3297</v>
      </c>
      <c r="B328" s="0" t="n">
        <v>23660</v>
      </c>
    </row>
    <row r="329" customFormat="false" ht="13.2" hidden="false" customHeight="false" outlineLevel="0" collapsed="false">
      <c r="A329" s="0" t="n">
        <v>3307</v>
      </c>
      <c r="B329" s="0" t="n">
        <v>22660</v>
      </c>
    </row>
    <row r="330" customFormat="false" ht="13.2" hidden="false" customHeight="false" outlineLevel="0" collapsed="false">
      <c r="A330" s="0" t="n">
        <v>3317</v>
      </c>
      <c r="B330" s="0" t="n">
        <v>21660</v>
      </c>
    </row>
    <row r="331" customFormat="false" ht="13.2" hidden="false" customHeight="false" outlineLevel="0" collapsed="false">
      <c r="A331" s="0" t="n">
        <v>3327</v>
      </c>
      <c r="B331" s="0" t="n">
        <v>20660</v>
      </c>
    </row>
    <row r="332" customFormat="false" ht="13.2" hidden="false" customHeight="false" outlineLevel="0" collapsed="false">
      <c r="A332" s="0" t="n">
        <v>3336</v>
      </c>
      <c r="B332" s="0" t="n">
        <v>19660</v>
      </c>
    </row>
    <row r="333" customFormat="false" ht="13.2" hidden="false" customHeight="false" outlineLevel="0" collapsed="false">
      <c r="A333" s="0" t="n">
        <v>3346</v>
      </c>
      <c r="B333" s="0" t="n">
        <v>18660</v>
      </c>
    </row>
    <row r="334" customFormat="false" ht="13.2" hidden="false" customHeight="false" outlineLevel="0" collapsed="false">
      <c r="A334" s="0" t="n">
        <v>3373</v>
      </c>
      <c r="B334" s="0" t="n">
        <v>17660</v>
      </c>
    </row>
    <row r="335" customFormat="false" ht="13.2" hidden="false" customHeight="false" outlineLevel="0" collapsed="false">
      <c r="A335" s="0" t="n">
        <v>3378</v>
      </c>
      <c r="B335" s="0" t="n">
        <v>16660</v>
      </c>
    </row>
    <row r="336" customFormat="false" ht="13.2" hidden="false" customHeight="false" outlineLevel="0" collapsed="false">
      <c r="A336" s="0" t="n">
        <v>3385</v>
      </c>
      <c r="B336" s="0" t="n">
        <v>15660</v>
      </c>
    </row>
    <row r="337" customFormat="false" ht="13.2" hidden="false" customHeight="false" outlineLevel="0" collapsed="false">
      <c r="A337" s="0" t="n">
        <v>3395</v>
      </c>
      <c r="B337" s="0" t="n">
        <v>14660</v>
      </c>
    </row>
    <row r="338" customFormat="false" ht="13.2" hidden="false" customHeight="false" outlineLevel="0" collapsed="false">
      <c r="A338" s="0" t="n">
        <v>3405</v>
      </c>
      <c r="B338" s="0" t="n">
        <v>13660</v>
      </c>
    </row>
    <row r="339" customFormat="false" ht="13.2" hidden="false" customHeight="false" outlineLevel="0" collapsed="false">
      <c r="A339" s="0" t="n">
        <v>3415</v>
      </c>
      <c r="B339" s="0" t="n">
        <v>12660</v>
      </c>
    </row>
    <row r="340" customFormat="false" ht="13.2" hidden="false" customHeight="false" outlineLevel="0" collapsed="false">
      <c r="A340" s="0" t="n">
        <v>3424</v>
      </c>
      <c r="B340" s="0" t="n">
        <v>11660</v>
      </c>
    </row>
    <row r="341" customFormat="false" ht="13.2" hidden="false" customHeight="false" outlineLevel="0" collapsed="false">
      <c r="A341" s="0" t="n">
        <v>3434</v>
      </c>
      <c r="B341" s="0" t="n">
        <v>10660</v>
      </c>
    </row>
    <row r="342" customFormat="false" ht="13.2" hidden="false" customHeight="false" outlineLevel="0" collapsed="false">
      <c r="A342" s="0" t="n">
        <v>3444</v>
      </c>
      <c r="B342" s="0" t="n">
        <v>41048</v>
      </c>
    </row>
    <row r="343" customFormat="false" ht="13.2" hidden="false" customHeight="false" outlineLevel="0" collapsed="false">
      <c r="A343" s="0" t="n">
        <v>3454</v>
      </c>
      <c r="B343" s="0" t="n">
        <v>38436</v>
      </c>
    </row>
    <row r="344" customFormat="false" ht="13.2" hidden="false" customHeight="false" outlineLevel="0" collapsed="false">
      <c r="A344" s="0" t="n">
        <v>3464</v>
      </c>
      <c r="B344" s="0" t="n">
        <v>36668</v>
      </c>
    </row>
    <row r="345" customFormat="false" ht="13.2" hidden="false" customHeight="false" outlineLevel="0" collapsed="false">
      <c r="A345" s="0" t="n">
        <v>3473</v>
      </c>
      <c r="B345" s="0" t="n">
        <v>35660</v>
      </c>
    </row>
    <row r="346" customFormat="false" ht="13.2" hidden="false" customHeight="false" outlineLevel="0" collapsed="false">
      <c r="A346" s="0" t="n">
        <v>3483</v>
      </c>
      <c r="B346" s="0" t="n">
        <v>34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8.21"/>
  </cols>
  <sheetData>
    <row r="1" customFormat="false" ht="13.2" hidden="false" customHeight="false" outlineLevel="0" collapsed="false">
      <c r="A1" s="0" t="s">
        <v>4</v>
      </c>
      <c r="B1" s="0" t="s">
        <v>5</v>
      </c>
    </row>
    <row r="2" customFormat="false" ht="13.2" hidden="false" customHeight="false" outlineLevel="0" collapsed="false">
      <c r="A2" s="0" t="n">
        <v>0</v>
      </c>
      <c r="B2" s="0" t="n">
        <v>51060</v>
      </c>
    </row>
    <row r="3" customFormat="false" ht="13.2" hidden="false" customHeight="false" outlineLevel="0" collapsed="false">
      <c r="A3" s="0" t="n">
        <v>0</v>
      </c>
      <c r="B3" s="0" t="n">
        <v>50924</v>
      </c>
    </row>
    <row r="4" customFormat="false" ht="13.2" hidden="false" customHeight="false" outlineLevel="0" collapsed="false">
      <c r="A4" s="0" t="n">
        <v>1</v>
      </c>
      <c r="B4" s="0" t="n">
        <v>50520</v>
      </c>
    </row>
    <row r="5" customFormat="false" ht="13.2" hidden="false" customHeight="false" outlineLevel="0" collapsed="false">
      <c r="A5" s="0" t="n">
        <v>1</v>
      </c>
      <c r="B5" s="0" t="n">
        <v>50468</v>
      </c>
    </row>
    <row r="6" customFormat="false" ht="13.2" hidden="false" customHeight="false" outlineLevel="0" collapsed="false">
      <c r="A6" s="0" t="n">
        <v>1</v>
      </c>
      <c r="B6" s="0" t="n">
        <v>50460</v>
      </c>
    </row>
    <row r="7" customFormat="false" ht="13.2" hidden="false" customHeight="false" outlineLevel="0" collapsed="false">
      <c r="A7" s="0" t="n">
        <v>1</v>
      </c>
      <c r="B7" s="0" t="n">
        <v>49904</v>
      </c>
    </row>
    <row r="8" customFormat="false" ht="13.2" hidden="false" customHeight="false" outlineLevel="0" collapsed="false">
      <c r="A8" s="0" t="n">
        <v>1</v>
      </c>
      <c r="B8" s="0" t="n">
        <v>49388</v>
      </c>
    </row>
    <row r="9" customFormat="false" ht="13.2" hidden="false" customHeight="false" outlineLevel="0" collapsed="false">
      <c r="A9" s="0" t="n">
        <v>1</v>
      </c>
      <c r="B9" s="0" t="n">
        <v>49368</v>
      </c>
    </row>
    <row r="10" customFormat="false" ht="13.2" hidden="false" customHeight="false" outlineLevel="0" collapsed="false">
      <c r="A10" s="0" t="n">
        <v>1</v>
      </c>
      <c r="B10" s="0" t="n">
        <v>48772</v>
      </c>
    </row>
    <row r="11" customFormat="false" ht="13.2" hidden="false" customHeight="false" outlineLevel="0" collapsed="false">
      <c r="A11" s="0" t="n">
        <v>1</v>
      </c>
      <c r="B11" s="0" t="n">
        <v>48200</v>
      </c>
    </row>
    <row r="12" customFormat="false" ht="13.2" hidden="false" customHeight="false" outlineLevel="0" collapsed="false">
      <c r="A12" s="0" t="n">
        <v>1</v>
      </c>
      <c r="B12" s="0" t="n">
        <v>47628</v>
      </c>
    </row>
    <row r="13" customFormat="false" ht="13.2" hidden="false" customHeight="false" outlineLevel="0" collapsed="false">
      <c r="A13" s="0" t="n">
        <v>5</v>
      </c>
      <c r="B13" s="0" t="n">
        <v>47604</v>
      </c>
    </row>
    <row r="14" customFormat="false" ht="13.2" hidden="false" customHeight="false" outlineLevel="0" collapsed="false">
      <c r="A14" s="0" t="n">
        <v>5</v>
      </c>
      <c r="B14" s="0" t="n">
        <v>47580</v>
      </c>
    </row>
    <row r="15" customFormat="false" ht="13.2" hidden="false" customHeight="false" outlineLevel="0" collapsed="false">
      <c r="A15" s="0" t="n">
        <v>5</v>
      </c>
      <c r="B15" s="0" t="n">
        <v>47556</v>
      </c>
    </row>
    <row r="16" customFormat="false" ht="13.2" hidden="false" customHeight="false" outlineLevel="0" collapsed="false">
      <c r="A16" s="0" t="n">
        <v>105</v>
      </c>
      <c r="B16" s="0" t="n">
        <v>46532</v>
      </c>
    </row>
    <row r="17" customFormat="false" ht="13.2" hidden="false" customHeight="false" outlineLevel="0" collapsed="false">
      <c r="A17" s="0" t="n">
        <v>106</v>
      </c>
      <c r="B17" s="0" t="n">
        <v>43460</v>
      </c>
    </row>
    <row r="18" customFormat="false" ht="13.2" hidden="false" customHeight="false" outlineLevel="0" collapsed="false">
      <c r="A18" s="0" t="n">
        <v>110</v>
      </c>
      <c r="B18" s="0" t="n">
        <v>46572</v>
      </c>
    </row>
    <row r="19" customFormat="false" ht="13.2" hidden="false" customHeight="false" outlineLevel="0" collapsed="false">
      <c r="A19" s="0" t="n">
        <v>115</v>
      </c>
      <c r="B19" s="0" t="n">
        <v>45524</v>
      </c>
    </row>
    <row r="20" customFormat="false" ht="13.2" hidden="false" customHeight="false" outlineLevel="0" collapsed="false">
      <c r="A20" s="0" t="n">
        <v>116</v>
      </c>
      <c r="B20" s="0" t="n">
        <v>42452</v>
      </c>
    </row>
    <row r="21" customFormat="false" ht="13.2" hidden="false" customHeight="false" outlineLevel="0" collapsed="false">
      <c r="A21" s="0" t="n">
        <v>120</v>
      </c>
      <c r="B21" s="0" t="n">
        <v>41428</v>
      </c>
    </row>
    <row r="22" customFormat="false" ht="13.2" hidden="false" customHeight="false" outlineLevel="0" collapsed="false">
      <c r="A22" s="0" t="n">
        <v>123</v>
      </c>
      <c r="B22" s="0" t="n">
        <v>41424</v>
      </c>
    </row>
    <row r="23" customFormat="false" ht="13.2" hidden="false" customHeight="false" outlineLevel="0" collapsed="false">
      <c r="A23" s="0" t="n">
        <v>125</v>
      </c>
      <c r="B23" s="0" t="n">
        <v>40400</v>
      </c>
    </row>
    <row r="24" customFormat="false" ht="13.2" hidden="false" customHeight="false" outlineLevel="0" collapsed="false">
      <c r="A24" s="0" t="n">
        <v>126</v>
      </c>
      <c r="B24" s="0" t="n">
        <v>37328</v>
      </c>
    </row>
    <row r="25" customFormat="false" ht="13.2" hidden="false" customHeight="false" outlineLevel="0" collapsed="false">
      <c r="A25" s="0" t="n">
        <v>130</v>
      </c>
      <c r="B25" s="0" t="n">
        <v>36304</v>
      </c>
    </row>
    <row r="26" customFormat="false" ht="13.2" hidden="false" customHeight="false" outlineLevel="0" collapsed="false">
      <c r="A26" s="0" t="n">
        <v>135</v>
      </c>
      <c r="B26" s="0" t="n">
        <v>35280</v>
      </c>
    </row>
    <row r="27" customFormat="false" ht="13.2" hidden="false" customHeight="false" outlineLevel="0" collapsed="false">
      <c r="A27" s="0" t="n">
        <v>136</v>
      </c>
      <c r="B27" s="0" t="n">
        <v>32208</v>
      </c>
    </row>
    <row r="28" customFormat="false" ht="13.2" hidden="false" customHeight="false" outlineLevel="0" collapsed="false">
      <c r="A28" s="0" t="n">
        <v>140</v>
      </c>
      <c r="B28" s="0" t="n">
        <v>31184</v>
      </c>
    </row>
    <row r="29" customFormat="false" ht="13.2" hidden="false" customHeight="false" outlineLevel="0" collapsed="false">
      <c r="A29" s="0" t="n">
        <v>145</v>
      </c>
      <c r="B29" s="0" t="n">
        <v>30160</v>
      </c>
    </row>
    <row r="30" customFormat="false" ht="13.2" hidden="false" customHeight="false" outlineLevel="0" collapsed="false">
      <c r="A30" s="0" t="n">
        <v>146</v>
      </c>
      <c r="B30" s="0" t="n">
        <v>27088</v>
      </c>
    </row>
    <row r="31" customFormat="false" ht="13.2" hidden="false" customHeight="false" outlineLevel="0" collapsed="false">
      <c r="A31" s="0" t="n">
        <v>150</v>
      </c>
      <c r="B31" s="0" t="n">
        <v>26064</v>
      </c>
    </row>
    <row r="32" customFormat="false" ht="13.2" hidden="false" customHeight="false" outlineLevel="0" collapsed="false">
      <c r="A32" s="0" t="n">
        <v>155</v>
      </c>
      <c r="B32" s="0" t="n">
        <v>25040</v>
      </c>
    </row>
    <row r="33" customFormat="false" ht="13.2" hidden="false" customHeight="false" outlineLevel="0" collapsed="false">
      <c r="A33" s="0" t="n">
        <v>156</v>
      </c>
      <c r="B33" s="0" t="n">
        <v>21968</v>
      </c>
    </row>
    <row r="34" customFormat="false" ht="13.2" hidden="false" customHeight="false" outlineLevel="0" collapsed="false">
      <c r="A34" s="0" t="n">
        <v>160</v>
      </c>
      <c r="B34" s="0" t="n">
        <v>20944</v>
      </c>
    </row>
    <row r="35" customFormat="false" ht="13.2" hidden="false" customHeight="false" outlineLevel="0" collapsed="false">
      <c r="A35" s="0" t="n">
        <v>165</v>
      </c>
      <c r="B35" s="0" t="n">
        <v>19920</v>
      </c>
    </row>
    <row r="36" customFormat="false" ht="13.2" hidden="false" customHeight="false" outlineLevel="0" collapsed="false">
      <c r="A36" s="0" t="n">
        <v>166</v>
      </c>
      <c r="B36" s="0" t="n">
        <v>16848</v>
      </c>
    </row>
    <row r="37" customFormat="false" ht="13.2" hidden="false" customHeight="false" outlineLevel="0" collapsed="false">
      <c r="A37" s="0" t="n">
        <v>170</v>
      </c>
      <c r="B37" s="0" t="n">
        <v>15824</v>
      </c>
    </row>
    <row r="38" customFormat="false" ht="13.2" hidden="false" customHeight="false" outlineLevel="0" collapsed="false">
      <c r="A38" s="0" t="n">
        <v>175</v>
      </c>
      <c r="B38" s="0" t="n">
        <v>14800</v>
      </c>
    </row>
    <row r="39" customFormat="false" ht="13.2" hidden="false" customHeight="false" outlineLevel="0" collapsed="false">
      <c r="A39" s="0" t="n">
        <v>176</v>
      </c>
      <c r="B39" s="0" t="n">
        <v>11728</v>
      </c>
    </row>
    <row r="40" customFormat="false" ht="13.2" hidden="false" customHeight="false" outlineLevel="0" collapsed="false">
      <c r="A40" s="0" t="n">
        <v>180</v>
      </c>
      <c r="B40" s="0" t="n">
        <v>10704</v>
      </c>
    </row>
    <row r="41" customFormat="false" ht="13.2" hidden="false" customHeight="false" outlineLevel="0" collapsed="false">
      <c r="A41" s="0" t="n">
        <v>185</v>
      </c>
      <c r="B41" s="0" t="n">
        <v>46548</v>
      </c>
    </row>
    <row r="42" customFormat="false" ht="13.2" hidden="false" customHeight="false" outlineLevel="0" collapsed="false">
      <c r="A42" s="0" t="n">
        <v>186</v>
      </c>
      <c r="B42" s="0" t="n">
        <v>43476</v>
      </c>
    </row>
    <row r="43" customFormat="false" ht="13.2" hidden="false" customHeight="false" outlineLevel="0" collapsed="false">
      <c r="A43" s="0" t="n">
        <v>190</v>
      </c>
      <c r="B43" s="0" t="n">
        <v>42452</v>
      </c>
    </row>
    <row r="44" customFormat="false" ht="13.2" hidden="false" customHeight="false" outlineLevel="0" collapsed="false">
      <c r="A44" s="0" t="n">
        <v>195</v>
      </c>
      <c r="B44" s="0" t="n">
        <v>41428</v>
      </c>
    </row>
    <row r="45" customFormat="false" ht="13.2" hidden="false" customHeight="false" outlineLevel="0" collapsed="false">
      <c r="A45" s="0" t="n">
        <v>196</v>
      </c>
      <c r="B45" s="0" t="n">
        <v>38356</v>
      </c>
    </row>
    <row r="46" customFormat="false" ht="13.2" hidden="false" customHeight="false" outlineLevel="0" collapsed="false">
      <c r="A46" s="0" t="n">
        <v>200</v>
      </c>
      <c r="B46" s="0" t="n">
        <v>37332</v>
      </c>
    </row>
    <row r="47" customFormat="false" ht="13.2" hidden="false" customHeight="false" outlineLevel="0" collapsed="false">
      <c r="A47" s="0" t="n">
        <v>205</v>
      </c>
      <c r="B47" s="0" t="n">
        <v>36308</v>
      </c>
    </row>
    <row r="48" customFormat="false" ht="13.2" hidden="false" customHeight="false" outlineLevel="0" collapsed="false">
      <c r="A48" s="0" t="n">
        <v>206</v>
      </c>
      <c r="B48" s="0" t="n">
        <v>33236</v>
      </c>
    </row>
    <row r="49" customFormat="false" ht="13.2" hidden="false" customHeight="false" outlineLevel="0" collapsed="false">
      <c r="A49" s="0" t="n">
        <v>210</v>
      </c>
      <c r="B49" s="0" t="n">
        <v>32212</v>
      </c>
    </row>
    <row r="50" customFormat="false" ht="13.2" hidden="false" customHeight="false" outlineLevel="0" collapsed="false">
      <c r="A50" s="0" t="n">
        <v>215</v>
      </c>
      <c r="B50" s="0" t="n">
        <v>31188</v>
      </c>
    </row>
    <row r="51" customFormat="false" ht="13.2" hidden="false" customHeight="false" outlineLevel="0" collapsed="false">
      <c r="A51" s="0" t="n">
        <v>216</v>
      </c>
      <c r="B51" s="0" t="n">
        <v>28116</v>
      </c>
    </row>
    <row r="52" customFormat="false" ht="13.2" hidden="false" customHeight="false" outlineLevel="0" collapsed="false">
      <c r="A52" s="0" t="n">
        <v>220</v>
      </c>
      <c r="B52" s="0" t="n">
        <v>27092</v>
      </c>
    </row>
    <row r="53" customFormat="false" ht="13.2" hidden="false" customHeight="false" outlineLevel="0" collapsed="false">
      <c r="A53" s="0" t="n">
        <v>225</v>
      </c>
      <c r="B53" s="0" t="n">
        <v>26068</v>
      </c>
    </row>
    <row r="54" customFormat="false" ht="13.2" hidden="false" customHeight="false" outlineLevel="0" collapsed="false">
      <c r="A54" s="0" t="n">
        <v>226</v>
      </c>
      <c r="B54" s="0" t="n">
        <v>22996</v>
      </c>
    </row>
    <row r="55" customFormat="false" ht="13.2" hidden="false" customHeight="false" outlineLevel="0" collapsed="false">
      <c r="A55" s="0" t="n">
        <v>230</v>
      </c>
      <c r="B55" s="0" t="n">
        <v>21972</v>
      </c>
    </row>
    <row r="56" customFormat="false" ht="13.2" hidden="false" customHeight="false" outlineLevel="0" collapsed="false">
      <c r="A56" s="0" t="n">
        <v>235</v>
      </c>
      <c r="B56" s="0" t="n">
        <v>20948</v>
      </c>
    </row>
    <row r="57" customFormat="false" ht="13.2" hidden="false" customHeight="false" outlineLevel="0" collapsed="false">
      <c r="A57" s="0" t="n">
        <v>236</v>
      </c>
      <c r="B57" s="0" t="n">
        <v>17876</v>
      </c>
    </row>
    <row r="58" customFormat="false" ht="13.2" hidden="false" customHeight="false" outlineLevel="0" collapsed="false">
      <c r="A58" s="0" t="n">
        <v>240</v>
      </c>
      <c r="B58" s="0" t="n">
        <v>16852</v>
      </c>
    </row>
    <row r="59" customFormat="false" ht="13.2" hidden="false" customHeight="false" outlineLevel="0" collapsed="false">
      <c r="A59" s="0" t="n">
        <v>245</v>
      </c>
      <c r="B59" s="0" t="n">
        <v>15828</v>
      </c>
    </row>
    <row r="60" customFormat="false" ht="13.2" hidden="false" customHeight="false" outlineLevel="0" collapsed="false">
      <c r="A60" s="0" t="n">
        <v>246</v>
      </c>
      <c r="B60" s="0" t="n">
        <v>12756</v>
      </c>
    </row>
    <row r="61" customFormat="false" ht="13.2" hidden="false" customHeight="false" outlineLevel="0" collapsed="false">
      <c r="A61" s="0" t="n">
        <v>250</v>
      </c>
      <c r="B61" s="0" t="n">
        <v>11732</v>
      </c>
    </row>
    <row r="62" customFormat="false" ht="13.2" hidden="false" customHeight="false" outlineLevel="0" collapsed="false">
      <c r="A62" s="0" t="n">
        <v>255</v>
      </c>
      <c r="B62" s="0" t="n">
        <v>10708</v>
      </c>
    </row>
    <row r="63" customFormat="false" ht="13.2" hidden="false" customHeight="false" outlineLevel="0" collapsed="false">
      <c r="A63" s="0" t="n">
        <v>256</v>
      </c>
      <c r="B63" s="0" t="n">
        <v>7636</v>
      </c>
    </row>
    <row r="64" customFormat="false" ht="13.2" hidden="false" customHeight="false" outlineLevel="0" collapsed="false">
      <c r="A64" s="0" t="n">
        <v>260</v>
      </c>
      <c r="B64" s="0" t="n">
        <v>46620</v>
      </c>
    </row>
    <row r="65" customFormat="false" ht="13.2" hidden="false" customHeight="false" outlineLevel="0" collapsed="false">
      <c r="A65" s="0" t="n">
        <v>265</v>
      </c>
      <c r="B65" s="0" t="n">
        <v>45524</v>
      </c>
    </row>
    <row r="66" customFormat="false" ht="13.2" hidden="false" customHeight="false" outlineLevel="0" collapsed="false">
      <c r="A66" s="0" t="n">
        <v>266</v>
      </c>
      <c r="B66" s="0" t="n">
        <v>42452</v>
      </c>
    </row>
    <row r="67" customFormat="false" ht="13.2" hidden="false" customHeight="false" outlineLevel="0" collapsed="false">
      <c r="A67" s="0" t="n">
        <v>270</v>
      </c>
      <c r="B67" s="0" t="n">
        <v>41428</v>
      </c>
    </row>
    <row r="68" customFormat="false" ht="13.2" hidden="false" customHeight="false" outlineLevel="0" collapsed="false">
      <c r="A68" s="0" t="n">
        <v>275</v>
      </c>
      <c r="B68" s="0" t="n">
        <v>40404</v>
      </c>
    </row>
    <row r="69" customFormat="false" ht="13.2" hidden="false" customHeight="false" outlineLevel="0" collapsed="false">
      <c r="A69" s="0" t="n">
        <v>276</v>
      </c>
      <c r="B69" s="0" t="n">
        <v>37332</v>
      </c>
    </row>
    <row r="70" customFormat="false" ht="13.2" hidden="false" customHeight="false" outlineLevel="0" collapsed="false">
      <c r="A70" s="0" t="n">
        <v>280</v>
      </c>
      <c r="B70" s="0" t="n">
        <v>36308</v>
      </c>
    </row>
    <row r="71" customFormat="false" ht="13.2" hidden="false" customHeight="false" outlineLevel="0" collapsed="false">
      <c r="A71" s="0" t="n">
        <v>285</v>
      </c>
      <c r="B71" s="0" t="n">
        <v>35284</v>
      </c>
    </row>
    <row r="72" customFormat="false" ht="13.2" hidden="false" customHeight="false" outlineLevel="0" collapsed="false">
      <c r="A72" s="0" t="n">
        <v>286</v>
      </c>
      <c r="B72" s="0" t="n">
        <v>32212</v>
      </c>
    </row>
    <row r="73" customFormat="false" ht="13.2" hidden="false" customHeight="false" outlineLevel="0" collapsed="false">
      <c r="A73" s="0" t="n">
        <v>290</v>
      </c>
      <c r="B73" s="0" t="n">
        <v>31188</v>
      </c>
    </row>
    <row r="74" customFormat="false" ht="13.2" hidden="false" customHeight="false" outlineLevel="0" collapsed="false">
      <c r="A74" s="0" t="n">
        <v>295</v>
      </c>
      <c r="B74" s="0" t="n">
        <v>30164</v>
      </c>
    </row>
    <row r="75" customFormat="false" ht="13.2" hidden="false" customHeight="false" outlineLevel="0" collapsed="false">
      <c r="A75" s="0" t="n">
        <v>296</v>
      </c>
      <c r="B75" s="0" t="n">
        <v>27092</v>
      </c>
    </row>
    <row r="76" customFormat="false" ht="13.2" hidden="false" customHeight="false" outlineLevel="0" collapsed="false">
      <c r="A76" s="0" t="n">
        <v>300</v>
      </c>
      <c r="B76" s="0" t="n">
        <v>26068</v>
      </c>
    </row>
    <row r="77" customFormat="false" ht="13.2" hidden="false" customHeight="false" outlineLevel="0" collapsed="false">
      <c r="A77" s="0" t="n">
        <v>305</v>
      </c>
      <c r="B77" s="0" t="n">
        <v>25044</v>
      </c>
    </row>
    <row r="78" customFormat="false" ht="13.2" hidden="false" customHeight="false" outlineLevel="0" collapsed="false">
      <c r="A78" s="0" t="n">
        <v>306</v>
      </c>
      <c r="B78" s="0" t="n">
        <v>21972</v>
      </c>
    </row>
    <row r="79" customFormat="false" ht="13.2" hidden="false" customHeight="false" outlineLevel="0" collapsed="false">
      <c r="A79" s="0" t="n">
        <v>310</v>
      </c>
      <c r="B79" s="0" t="n">
        <v>20948</v>
      </c>
    </row>
    <row r="80" customFormat="false" ht="13.2" hidden="false" customHeight="false" outlineLevel="0" collapsed="false">
      <c r="A80" s="0" t="n">
        <v>315</v>
      </c>
      <c r="B80" s="0" t="n">
        <v>19924</v>
      </c>
    </row>
    <row r="81" customFormat="false" ht="13.2" hidden="false" customHeight="false" outlineLevel="0" collapsed="false">
      <c r="A81" s="0" t="n">
        <v>316</v>
      </c>
      <c r="B81" s="0" t="n">
        <v>16852</v>
      </c>
    </row>
    <row r="82" customFormat="false" ht="13.2" hidden="false" customHeight="false" outlineLevel="0" collapsed="false">
      <c r="A82" s="0" t="n">
        <v>320</v>
      </c>
      <c r="B82" s="0" t="n">
        <v>15828</v>
      </c>
    </row>
    <row r="83" customFormat="false" ht="13.2" hidden="false" customHeight="false" outlineLevel="0" collapsed="false">
      <c r="A83" s="0" t="n">
        <v>325</v>
      </c>
      <c r="B83" s="0" t="n">
        <v>14804</v>
      </c>
    </row>
    <row r="84" customFormat="false" ht="13.2" hidden="false" customHeight="false" outlineLevel="0" collapsed="false">
      <c r="A84" s="0" t="n">
        <v>326</v>
      </c>
      <c r="B84" s="0" t="n">
        <v>11732</v>
      </c>
    </row>
    <row r="85" customFormat="false" ht="13.2" hidden="false" customHeight="false" outlineLevel="0" collapsed="false">
      <c r="A85" s="0" t="n">
        <v>330</v>
      </c>
      <c r="B85" s="0" t="n">
        <v>10708</v>
      </c>
    </row>
    <row r="86" customFormat="false" ht="13.2" hidden="false" customHeight="false" outlineLevel="0" collapsed="false">
      <c r="A86" s="0" t="n">
        <v>335</v>
      </c>
      <c r="B86" s="0" t="n">
        <v>9684</v>
      </c>
    </row>
    <row r="87" customFormat="false" ht="13.2" hidden="false" customHeight="false" outlineLevel="0" collapsed="false">
      <c r="A87" s="0" t="n">
        <v>336</v>
      </c>
      <c r="B87" s="0" t="n">
        <v>6612</v>
      </c>
    </row>
    <row r="88" customFormat="false" ht="13.2" hidden="false" customHeight="false" outlineLevel="0" collapsed="false">
      <c r="A88" s="0" t="n">
        <v>340</v>
      </c>
      <c r="B88" s="0" t="n">
        <v>46692</v>
      </c>
    </row>
    <row r="89" customFormat="false" ht="13.2" hidden="false" customHeight="false" outlineLevel="0" collapsed="false">
      <c r="A89" s="0" t="n">
        <v>345</v>
      </c>
      <c r="B89" s="0" t="n">
        <v>45524</v>
      </c>
    </row>
    <row r="90" customFormat="false" ht="13.2" hidden="false" customHeight="false" outlineLevel="0" collapsed="false">
      <c r="A90" s="0" t="n">
        <v>346</v>
      </c>
      <c r="B90" s="0" t="n">
        <v>42452</v>
      </c>
    </row>
    <row r="91" customFormat="false" ht="13.2" hidden="false" customHeight="false" outlineLevel="0" collapsed="false">
      <c r="A91" s="0" t="n">
        <v>350</v>
      </c>
      <c r="B91" s="0" t="n">
        <v>41428</v>
      </c>
    </row>
    <row r="92" customFormat="false" ht="13.2" hidden="false" customHeight="false" outlineLevel="0" collapsed="false">
      <c r="A92" s="0" t="n">
        <v>355</v>
      </c>
      <c r="B92" s="0" t="n">
        <v>40404</v>
      </c>
    </row>
    <row r="93" customFormat="false" ht="13.2" hidden="false" customHeight="false" outlineLevel="0" collapsed="false">
      <c r="A93" s="0" t="n">
        <v>356</v>
      </c>
      <c r="B93" s="0" t="n">
        <v>37332</v>
      </c>
    </row>
    <row r="94" customFormat="false" ht="13.2" hidden="false" customHeight="false" outlineLevel="0" collapsed="false">
      <c r="A94" s="0" t="n">
        <v>360</v>
      </c>
      <c r="B94" s="0" t="n">
        <v>36308</v>
      </c>
    </row>
    <row r="95" customFormat="false" ht="13.2" hidden="false" customHeight="false" outlineLevel="0" collapsed="false">
      <c r="A95" s="0" t="n">
        <v>365</v>
      </c>
      <c r="B95" s="0" t="n">
        <v>35284</v>
      </c>
    </row>
    <row r="96" customFormat="false" ht="13.2" hidden="false" customHeight="false" outlineLevel="0" collapsed="false">
      <c r="A96" s="0" t="n">
        <v>366</v>
      </c>
      <c r="B96" s="0" t="n">
        <v>32212</v>
      </c>
    </row>
    <row r="97" customFormat="false" ht="13.2" hidden="false" customHeight="false" outlineLevel="0" collapsed="false">
      <c r="A97" s="0" t="n">
        <v>370</v>
      </c>
      <c r="B97" s="0" t="n">
        <v>31188</v>
      </c>
    </row>
    <row r="98" customFormat="false" ht="13.2" hidden="false" customHeight="false" outlineLevel="0" collapsed="false">
      <c r="A98" s="0" t="n">
        <v>375</v>
      </c>
      <c r="B98" s="0" t="n">
        <v>30164</v>
      </c>
    </row>
    <row r="99" customFormat="false" ht="13.2" hidden="false" customHeight="false" outlineLevel="0" collapsed="false">
      <c r="A99" s="0" t="n">
        <v>376</v>
      </c>
      <c r="B99" s="0" t="n">
        <v>27092</v>
      </c>
    </row>
    <row r="100" customFormat="false" ht="13.2" hidden="false" customHeight="false" outlineLevel="0" collapsed="false">
      <c r="A100" s="0" t="n">
        <v>380</v>
      </c>
      <c r="B100" s="0" t="n">
        <v>26068</v>
      </c>
    </row>
    <row r="101" customFormat="false" ht="13.2" hidden="false" customHeight="false" outlineLevel="0" collapsed="false">
      <c r="A101" s="0" t="n">
        <v>385</v>
      </c>
      <c r="B101" s="0" t="n">
        <v>25044</v>
      </c>
    </row>
    <row r="102" customFormat="false" ht="13.2" hidden="false" customHeight="false" outlineLevel="0" collapsed="false">
      <c r="A102" s="0" t="n">
        <v>386</v>
      </c>
      <c r="B102" s="0" t="n">
        <v>21972</v>
      </c>
    </row>
    <row r="103" customFormat="false" ht="13.2" hidden="false" customHeight="false" outlineLevel="0" collapsed="false">
      <c r="A103" s="0" t="n">
        <v>390</v>
      </c>
      <c r="B103" s="0" t="n">
        <v>20948</v>
      </c>
    </row>
    <row r="104" customFormat="false" ht="13.2" hidden="false" customHeight="false" outlineLevel="0" collapsed="false">
      <c r="A104" s="0" t="n">
        <v>395</v>
      </c>
      <c r="B104" s="0" t="n">
        <v>19924</v>
      </c>
    </row>
    <row r="105" customFormat="false" ht="13.2" hidden="false" customHeight="false" outlineLevel="0" collapsed="false">
      <c r="A105" s="0" t="n">
        <v>396</v>
      </c>
      <c r="B105" s="0" t="n">
        <v>16852</v>
      </c>
    </row>
    <row r="106" customFormat="false" ht="13.2" hidden="false" customHeight="false" outlineLevel="0" collapsed="false">
      <c r="A106" s="0" t="n">
        <v>400</v>
      </c>
      <c r="B106" s="0" t="n">
        <v>15828</v>
      </c>
    </row>
    <row r="107" customFormat="false" ht="13.2" hidden="false" customHeight="false" outlineLevel="0" collapsed="false">
      <c r="A107" s="0" t="n">
        <v>405</v>
      </c>
      <c r="B107" s="0" t="n">
        <v>14804</v>
      </c>
    </row>
    <row r="108" customFormat="false" ht="13.2" hidden="false" customHeight="false" outlineLevel="0" collapsed="false">
      <c r="A108" s="0" t="n">
        <v>406</v>
      </c>
      <c r="B108" s="0" t="n">
        <v>11732</v>
      </c>
    </row>
    <row r="109" customFormat="false" ht="13.2" hidden="false" customHeight="false" outlineLevel="0" collapsed="false">
      <c r="A109" s="0" t="n">
        <v>410</v>
      </c>
      <c r="B109" s="0" t="n">
        <v>10708</v>
      </c>
    </row>
    <row r="110" customFormat="false" ht="13.2" hidden="false" customHeight="false" outlineLevel="0" collapsed="false">
      <c r="A110" s="0" t="n">
        <v>415</v>
      </c>
      <c r="B110" s="0" t="n">
        <v>46548</v>
      </c>
    </row>
    <row r="111" customFormat="false" ht="13.2" hidden="false" customHeight="false" outlineLevel="0" collapsed="false">
      <c r="A111" s="0" t="n">
        <v>416</v>
      </c>
      <c r="B111" s="0" t="n">
        <v>43476</v>
      </c>
    </row>
    <row r="112" customFormat="false" ht="13.2" hidden="false" customHeight="false" outlineLevel="0" collapsed="false">
      <c r="A112" s="0" t="n">
        <v>420</v>
      </c>
      <c r="B112" s="0" t="n">
        <v>42452</v>
      </c>
    </row>
    <row r="113" customFormat="false" ht="13.2" hidden="false" customHeight="false" outlineLevel="0" collapsed="false">
      <c r="A113" s="0" t="n">
        <v>425</v>
      </c>
      <c r="B113" s="0" t="n">
        <v>41428</v>
      </c>
    </row>
    <row r="114" customFormat="false" ht="13.2" hidden="false" customHeight="false" outlineLevel="0" collapsed="false">
      <c r="A114" s="0" t="n">
        <v>426</v>
      </c>
      <c r="B114" s="0" t="n">
        <v>38356</v>
      </c>
    </row>
    <row r="115" customFormat="false" ht="13.2" hidden="false" customHeight="false" outlineLevel="0" collapsed="false">
      <c r="A115" s="0" t="n">
        <v>430</v>
      </c>
      <c r="B115" s="0" t="n">
        <v>37332</v>
      </c>
    </row>
    <row r="116" customFormat="false" ht="13.2" hidden="false" customHeight="false" outlineLevel="0" collapsed="false">
      <c r="A116" s="0" t="n">
        <v>435</v>
      </c>
      <c r="B116" s="0" t="n">
        <v>36308</v>
      </c>
    </row>
    <row r="117" customFormat="false" ht="13.2" hidden="false" customHeight="false" outlineLevel="0" collapsed="false">
      <c r="A117" s="0" t="n">
        <v>436</v>
      </c>
      <c r="B117" s="0" t="n">
        <v>33236</v>
      </c>
    </row>
    <row r="118" customFormat="false" ht="13.2" hidden="false" customHeight="false" outlineLevel="0" collapsed="false">
      <c r="A118" s="0" t="n">
        <v>440</v>
      </c>
      <c r="B118" s="0" t="n">
        <v>32212</v>
      </c>
    </row>
    <row r="119" customFormat="false" ht="13.2" hidden="false" customHeight="false" outlineLevel="0" collapsed="false">
      <c r="A119" s="0" t="n">
        <v>445</v>
      </c>
      <c r="B119" s="0" t="n">
        <v>31188</v>
      </c>
    </row>
    <row r="120" customFormat="false" ht="13.2" hidden="false" customHeight="false" outlineLevel="0" collapsed="false">
      <c r="A120" s="0" t="n">
        <v>446</v>
      </c>
      <c r="B120" s="0" t="n">
        <v>28116</v>
      </c>
    </row>
    <row r="121" customFormat="false" ht="13.2" hidden="false" customHeight="false" outlineLevel="0" collapsed="false">
      <c r="A121" s="0" t="n">
        <v>450</v>
      </c>
      <c r="B121" s="0" t="n">
        <v>27092</v>
      </c>
    </row>
    <row r="122" customFormat="false" ht="13.2" hidden="false" customHeight="false" outlineLevel="0" collapsed="false">
      <c r="A122" s="0" t="n">
        <v>455</v>
      </c>
      <c r="B122" s="0" t="n">
        <v>26068</v>
      </c>
    </row>
    <row r="123" customFormat="false" ht="13.2" hidden="false" customHeight="false" outlineLevel="0" collapsed="false">
      <c r="A123" s="0" t="n">
        <v>456</v>
      </c>
      <c r="B123" s="0" t="n">
        <v>22996</v>
      </c>
    </row>
    <row r="124" customFormat="false" ht="13.2" hidden="false" customHeight="false" outlineLevel="0" collapsed="false">
      <c r="A124" s="0" t="n">
        <v>460</v>
      </c>
      <c r="B124" s="0" t="n">
        <v>21972</v>
      </c>
    </row>
    <row r="125" customFormat="false" ht="13.2" hidden="false" customHeight="false" outlineLevel="0" collapsed="false">
      <c r="A125" s="0" t="n">
        <v>465</v>
      </c>
      <c r="B125" s="0" t="n">
        <v>20948</v>
      </c>
    </row>
    <row r="126" customFormat="false" ht="13.2" hidden="false" customHeight="false" outlineLevel="0" collapsed="false">
      <c r="A126" s="0" t="n">
        <v>466</v>
      </c>
      <c r="B126" s="0" t="n">
        <v>17876</v>
      </c>
    </row>
    <row r="127" customFormat="false" ht="13.2" hidden="false" customHeight="false" outlineLevel="0" collapsed="false">
      <c r="A127" s="0" t="n">
        <v>470</v>
      </c>
      <c r="B127" s="0" t="n">
        <v>16852</v>
      </c>
    </row>
    <row r="128" customFormat="false" ht="13.2" hidden="false" customHeight="false" outlineLevel="0" collapsed="false">
      <c r="A128" s="0" t="n">
        <v>475</v>
      </c>
      <c r="B128" s="0" t="n">
        <v>15828</v>
      </c>
    </row>
    <row r="129" customFormat="false" ht="13.2" hidden="false" customHeight="false" outlineLevel="0" collapsed="false">
      <c r="A129" s="0" t="n">
        <v>476</v>
      </c>
      <c r="B129" s="0" t="n">
        <v>12756</v>
      </c>
    </row>
    <row r="130" customFormat="false" ht="13.2" hidden="false" customHeight="false" outlineLevel="0" collapsed="false">
      <c r="A130" s="0" t="n">
        <v>480</v>
      </c>
      <c r="B130" s="0" t="n">
        <v>11732</v>
      </c>
    </row>
    <row r="131" customFormat="false" ht="13.2" hidden="false" customHeight="false" outlineLevel="0" collapsed="false">
      <c r="A131" s="0" t="n">
        <v>485</v>
      </c>
      <c r="B131" s="0" t="n">
        <v>10708</v>
      </c>
    </row>
    <row r="132" customFormat="false" ht="13.2" hidden="false" customHeight="false" outlineLevel="0" collapsed="false">
      <c r="A132" s="0" t="n">
        <v>486</v>
      </c>
      <c r="B132" s="0" t="n">
        <v>7636</v>
      </c>
    </row>
    <row r="133" customFormat="false" ht="13.2" hidden="false" customHeight="false" outlineLevel="0" collapsed="false">
      <c r="A133" s="0" t="n">
        <v>490</v>
      </c>
      <c r="B133" s="0" t="n">
        <v>6612</v>
      </c>
    </row>
    <row r="134" customFormat="false" ht="13.2" hidden="false" customHeight="false" outlineLevel="0" collapsed="false">
      <c r="A134" s="0" t="n">
        <v>495</v>
      </c>
      <c r="B134" s="0" t="n">
        <v>46548</v>
      </c>
    </row>
    <row r="135" customFormat="false" ht="13.2" hidden="false" customHeight="false" outlineLevel="0" collapsed="false">
      <c r="A135" s="0" t="n">
        <v>496</v>
      </c>
      <c r="B135" s="0" t="n">
        <v>43476</v>
      </c>
    </row>
    <row r="136" customFormat="false" ht="13.2" hidden="false" customHeight="false" outlineLevel="0" collapsed="false">
      <c r="A136" s="0" t="n">
        <v>500</v>
      </c>
      <c r="B136" s="0" t="n">
        <v>42452</v>
      </c>
    </row>
    <row r="137" customFormat="false" ht="13.2" hidden="false" customHeight="false" outlineLevel="0" collapsed="false">
      <c r="A137" s="0" t="n">
        <v>505</v>
      </c>
      <c r="B137" s="0" t="n">
        <v>41428</v>
      </c>
    </row>
    <row r="138" customFormat="false" ht="13.2" hidden="false" customHeight="false" outlineLevel="0" collapsed="false">
      <c r="A138" s="0" t="n">
        <v>506</v>
      </c>
      <c r="B138" s="0" t="n">
        <v>38356</v>
      </c>
    </row>
    <row r="139" customFormat="false" ht="13.2" hidden="false" customHeight="false" outlineLevel="0" collapsed="false">
      <c r="A139" s="0" t="n">
        <v>510</v>
      </c>
      <c r="B139" s="0" t="n">
        <v>37332</v>
      </c>
    </row>
    <row r="140" customFormat="false" ht="13.2" hidden="false" customHeight="false" outlineLevel="0" collapsed="false">
      <c r="A140" s="0" t="n">
        <v>515</v>
      </c>
      <c r="B140" s="0" t="n">
        <v>36308</v>
      </c>
    </row>
    <row r="141" customFormat="false" ht="13.2" hidden="false" customHeight="false" outlineLevel="0" collapsed="false">
      <c r="A141" s="0" t="n">
        <v>516</v>
      </c>
      <c r="B141" s="0" t="n">
        <v>33236</v>
      </c>
    </row>
    <row r="142" customFormat="false" ht="13.2" hidden="false" customHeight="false" outlineLevel="0" collapsed="false">
      <c r="A142" s="0" t="n">
        <v>520</v>
      </c>
      <c r="B142" s="0" t="n">
        <v>32212</v>
      </c>
    </row>
    <row r="143" customFormat="false" ht="13.2" hidden="false" customHeight="false" outlineLevel="0" collapsed="false">
      <c r="A143" s="0" t="n">
        <v>525</v>
      </c>
      <c r="B143" s="0" t="n">
        <v>31188</v>
      </c>
    </row>
    <row r="144" customFormat="false" ht="13.2" hidden="false" customHeight="false" outlineLevel="0" collapsed="false">
      <c r="A144" s="0" t="n">
        <v>526</v>
      </c>
      <c r="B144" s="0" t="n">
        <v>28116</v>
      </c>
    </row>
    <row r="145" customFormat="false" ht="13.2" hidden="false" customHeight="false" outlineLevel="0" collapsed="false">
      <c r="A145" s="0" t="n">
        <v>530</v>
      </c>
      <c r="B145" s="0" t="n">
        <v>27092</v>
      </c>
    </row>
    <row r="146" customFormat="false" ht="13.2" hidden="false" customHeight="false" outlineLevel="0" collapsed="false">
      <c r="A146" s="0" t="n">
        <v>535</v>
      </c>
      <c r="B146" s="0" t="n">
        <v>26068</v>
      </c>
    </row>
    <row r="147" customFormat="false" ht="13.2" hidden="false" customHeight="false" outlineLevel="0" collapsed="false">
      <c r="A147" s="0" t="n">
        <v>536</v>
      </c>
      <c r="B147" s="0" t="n">
        <v>22996</v>
      </c>
    </row>
    <row r="148" customFormat="false" ht="13.2" hidden="false" customHeight="false" outlineLevel="0" collapsed="false">
      <c r="A148" s="0" t="n">
        <v>540</v>
      </c>
      <c r="B148" s="0" t="n">
        <v>21972</v>
      </c>
    </row>
    <row r="149" customFormat="false" ht="13.2" hidden="false" customHeight="false" outlineLevel="0" collapsed="false">
      <c r="A149" s="0" t="n">
        <v>545</v>
      </c>
      <c r="B149" s="0" t="n">
        <v>20948</v>
      </c>
    </row>
    <row r="150" customFormat="false" ht="13.2" hidden="false" customHeight="false" outlineLevel="0" collapsed="false">
      <c r="A150" s="0" t="n">
        <v>546</v>
      </c>
      <c r="B150" s="0" t="n">
        <v>17876</v>
      </c>
    </row>
    <row r="151" customFormat="false" ht="13.2" hidden="false" customHeight="false" outlineLevel="0" collapsed="false">
      <c r="A151" s="0" t="n">
        <v>550</v>
      </c>
      <c r="B151" s="0" t="n">
        <v>16852</v>
      </c>
    </row>
    <row r="152" customFormat="false" ht="13.2" hidden="false" customHeight="false" outlineLevel="0" collapsed="false">
      <c r="A152" s="0" t="n">
        <v>555</v>
      </c>
      <c r="B152" s="0" t="n">
        <v>15828</v>
      </c>
    </row>
    <row r="153" customFormat="false" ht="13.2" hidden="false" customHeight="false" outlineLevel="0" collapsed="false">
      <c r="A153" s="0" t="n">
        <v>556</v>
      </c>
      <c r="B153" s="0" t="n">
        <v>12756</v>
      </c>
    </row>
    <row r="154" customFormat="false" ht="13.2" hidden="false" customHeight="false" outlineLevel="0" collapsed="false">
      <c r="A154" s="0" t="n">
        <v>560</v>
      </c>
      <c r="B154" s="0" t="n">
        <v>11732</v>
      </c>
    </row>
    <row r="155" customFormat="false" ht="13.2" hidden="false" customHeight="false" outlineLevel="0" collapsed="false">
      <c r="A155" s="0" t="n">
        <v>565</v>
      </c>
      <c r="B155" s="0" t="n">
        <v>10708</v>
      </c>
    </row>
    <row r="156" customFormat="false" ht="13.2" hidden="false" customHeight="false" outlineLevel="0" collapsed="false">
      <c r="A156" s="0" t="n">
        <v>566</v>
      </c>
      <c r="B156" s="0" t="n">
        <v>7636</v>
      </c>
    </row>
    <row r="157" customFormat="false" ht="13.2" hidden="false" customHeight="false" outlineLevel="0" collapsed="false">
      <c r="A157" s="0" t="n">
        <v>570</v>
      </c>
      <c r="B157" s="0" t="n">
        <v>46620</v>
      </c>
    </row>
    <row r="158" customFormat="false" ht="13.2" hidden="false" customHeight="false" outlineLevel="0" collapsed="false">
      <c r="A158" s="0" t="n">
        <v>575</v>
      </c>
      <c r="B158" s="0" t="n">
        <v>45524</v>
      </c>
    </row>
    <row r="159" customFormat="false" ht="13.2" hidden="false" customHeight="false" outlineLevel="0" collapsed="false">
      <c r="A159" s="0" t="n">
        <v>576</v>
      </c>
      <c r="B159" s="0" t="n">
        <v>42452</v>
      </c>
    </row>
    <row r="160" customFormat="false" ht="13.2" hidden="false" customHeight="false" outlineLevel="0" collapsed="false">
      <c r="A160" s="0" t="n">
        <v>580</v>
      </c>
      <c r="B160" s="0" t="n">
        <v>41428</v>
      </c>
    </row>
    <row r="161" customFormat="false" ht="13.2" hidden="false" customHeight="false" outlineLevel="0" collapsed="false">
      <c r="A161" s="0" t="n">
        <v>585</v>
      </c>
      <c r="B161" s="0" t="n">
        <v>40404</v>
      </c>
    </row>
    <row r="162" customFormat="false" ht="13.2" hidden="false" customHeight="false" outlineLevel="0" collapsed="false">
      <c r="A162" s="0" t="n">
        <v>586</v>
      </c>
      <c r="B162" s="0" t="n">
        <v>37332</v>
      </c>
    </row>
    <row r="163" customFormat="false" ht="13.2" hidden="false" customHeight="false" outlineLevel="0" collapsed="false">
      <c r="A163" s="0" t="n">
        <v>590</v>
      </c>
      <c r="B163" s="0" t="n">
        <v>36308</v>
      </c>
    </row>
    <row r="164" customFormat="false" ht="13.2" hidden="false" customHeight="false" outlineLevel="0" collapsed="false">
      <c r="A164" s="0" t="n">
        <v>595</v>
      </c>
      <c r="B164" s="0" t="n">
        <v>35284</v>
      </c>
    </row>
    <row r="165" customFormat="false" ht="13.2" hidden="false" customHeight="false" outlineLevel="0" collapsed="false">
      <c r="A165" s="0" t="n">
        <v>596</v>
      </c>
      <c r="B165" s="0" t="n">
        <v>32212</v>
      </c>
    </row>
    <row r="166" customFormat="false" ht="13.2" hidden="false" customHeight="false" outlineLevel="0" collapsed="false">
      <c r="A166" s="0" t="n">
        <v>600</v>
      </c>
      <c r="B166" s="0" t="n">
        <v>31188</v>
      </c>
    </row>
    <row r="167" customFormat="false" ht="13.2" hidden="false" customHeight="false" outlineLevel="0" collapsed="false">
      <c r="A167" s="0" t="n">
        <v>605</v>
      </c>
      <c r="B167" s="0" t="n">
        <v>30164</v>
      </c>
    </row>
    <row r="168" customFormat="false" ht="13.2" hidden="false" customHeight="false" outlineLevel="0" collapsed="false">
      <c r="A168" s="0" t="n">
        <v>606</v>
      </c>
      <c r="B168" s="0" t="n">
        <v>27092</v>
      </c>
    </row>
    <row r="169" customFormat="false" ht="13.2" hidden="false" customHeight="false" outlineLevel="0" collapsed="false">
      <c r="A169" s="0" t="n">
        <v>610</v>
      </c>
      <c r="B169" s="0" t="n">
        <v>26068</v>
      </c>
    </row>
    <row r="170" customFormat="false" ht="13.2" hidden="false" customHeight="false" outlineLevel="0" collapsed="false">
      <c r="A170" s="0" t="n">
        <v>615</v>
      </c>
      <c r="B170" s="0" t="n">
        <v>25044</v>
      </c>
    </row>
    <row r="171" customFormat="false" ht="13.2" hidden="false" customHeight="false" outlineLevel="0" collapsed="false">
      <c r="A171" s="0" t="n">
        <v>616</v>
      </c>
      <c r="B171" s="0" t="n">
        <v>21972</v>
      </c>
    </row>
    <row r="172" customFormat="false" ht="13.2" hidden="false" customHeight="false" outlineLevel="0" collapsed="false">
      <c r="A172" s="0" t="n">
        <v>620</v>
      </c>
      <c r="B172" s="0" t="n">
        <v>20948</v>
      </c>
    </row>
    <row r="173" customFormat="false" ht="13.2" hidden="false" customHeight="false" outlineLevel="0" collapsed="false">
      <c r="A173" s="0" t="n">
        <v>625</v>
      </c>
      <c r="B173" s="0" t="n">
        <v>19924</v>
      </c>
    </row>
    <row r="174" customFormat="false" ht="13.2" hidden="false" customHeight="false" outlineLevel="0" collapsed="false">
      <c r="A174" s="0" t="n">
        <v>626</v>
      </c>
      <c r="B174" s="0" t="n">
        <v>16852</v>
      </c>
    </row>
    <row r="175" customFormat="false" ht="13.2" hidden="false" customHeight="false" outlineLevel="0" collapsed="false">
      <c r="A175" s="0" t="n">
        <v>630</v>
      </c>
      <c r="B175" s="0" t="n">
        <v>15828</v>
      </c>
    </row>
    <row r="176" customFormat="false" ht="13.2" hidden="false" customHeight="false" outlineLevel="0" collapsed="false">
      <c r="A176" s="0" t="n">
        <v>635</v>
      </c>
      <c r="B176" s="0" t="n">
        <v>14804</v>
      </c>
    </row>
    <row r="177" customFormat="false" ht="13.2" hidden="false" customHeight="false" outlineLevel="0" collapsed="false">
      <c r="A177" s="0" t="n">
        <v>636</v>
      </c>
      <c r="B177" s="0" t="n">
        <v>11732</v>
      </c>
    </row>
    <row r="178" customFormat="false" ht="13.2" hidden="false" customHeight="false" outlineLevel="0" collapsed="false">
      <c r="A178" s="0" t="n">
        <v>640</v>
      </c>
      <c r="B178" s="0" t="n">
        <v>10708</v>
      </c>
    </row>
    <row r="179" customFormat="false" ht="13.2" hidden="false" customHeight="false" outlineLevel="0" collapsed="false">
      <c r="A179" s="0" t="n">
        <v>645</v>
      </c>
      <c r="B179" s="0" t="n">
        <v>46548</v>
      </c>
    </row>
    <row r="180" customFormat="false" ht="13.2" hidden="false" customHeight="false" outlineLevel="0" collapsed="false">
      <c r="A180" s="0" t="n">
        <v>646</v>
      </c>
      <c r="B180" s="0" t="n">
        <v>43476</v>
      </c>
    </row>
    <row r="181" customFormat="false" ht="13.2" hidden="false" customHeight="false" outlineLevel="0" collapsed="false">
      <c r="A181" s="0" t="n">
        <v>650</v>
      </c>
      <c r="B181" s="0" t="n">
        <v>42452</v>
      </c>
    </row>
    <row r="182" customFormat="false" ht="13.2" hidden="false" customHeight="false" outlineLevel="0" collapsed="false">
      <c r="A182" s="0" t="n">
        <v>655</v>
      </c>
      <c r="B182" s="0" t="n">
        <v>41428</v>
      </c>
    </row>
    <row r="183" customFormat="false" ht="13.2" hidden="false" customHeight="false" outlineLevel="0" collapsed="false">
      <c r="A183" s="0" t="n">
        <v>656</v>
      </c>
      <c r="B183" s="0" t="n">
        <v>38356</v>
      </c>
    </row>
    <row r="184" customFormat="false" ht="13.2" hidden="false" customHeight="false" outlineLevel="0" collapsed="false">
      <c r="A184" s="0" t="n">
        <v>660</v>
      </c>
      <c r="B184" s="0" t="n">
        <v>37332</v>
      </c>
    </row>
    <row r="185" customFormat="false" ht="13.2" hidden="false" customHeight="false" outlineLevel="0" collapsed="false">
      <c r="A185" s="0" t="n">
        <v>665</v>
      </c>
      <c r="B185" s="0" t="n">
        <v>36308</v>
      </c>
    </row>
    <row r="186" customFormat="false" ht="13.2" hidden="false" customHeight="false" outlineLevel="0" collapsed="false">
      <c r="A186" s="0" t="n">
        <v>666</v>
      </c>
      <c r="B186" s="0" t="n">
        <v>33236</v>
      </c>
    </row>
    <row r="187" customFormat="false" ht="13.2" hidden="false" customHeight="false" outlineLevel="0" collapsed="false">
      <c r="A187" s="0" t="n">
        <v>670</v>
      </c>
      <c r="B187" s="0" t="n">
        <v>32212</v>
      </c>
    </row>
    <row r="188" customFormat="false" ht="13.2" hidden="false" customHeight="false" outlineLevel="0" collapsed="false">
      <c r="A188" s="0" t="n">
        <v>675</v>
      </c>
      <c r="B188" s="0" t="n">
        <v>31188</v>
      </c>
    </row>
    <row r="189" customFormat="false" ht="13.2" hidden="false" customHeight="false" outlineLevel="0" collapsed="false">
      <c r="A189" s="0" t="n">
        <v>676</v>
      </c>
      <c r="B189" s="0" t="n">
        <v>28116</v>
      </c>
    </row>
    <row r="190" customFormat="false" ht="13.2" hidden="false" customHeight="false" outlineLevel="0" collapsed="false">
      <c r="A190" s="0" t="n">
        <v>680</v>
      </c>
      <c r="B190" s="0" t="n">
        <v>27092</v>
      </c>
    </row>
    <row r="191" customFormat="false" ht="13.2" hidden="false" customHeight="false" outlineLevel="0" collapsed="false">
      <c r="A191" s="0" t="n">
        <v>685</v>
      </c>
      <c r="B191" s="0" t="n">
        <v>26068</v>
      </c>
    </row>
    <row r="192" customFormat="false" ht="13.2" hidden="false" customHeight="false" outlineLevel="0" collapsed="false">
      <c r="A192" s="0" t="n">
        <v>686</v>
      </c>
      <c r="B192" s="0" t="n">
        <v>22996</v>
      </c>
    </row>
    <row r="193" customFormat="false" ht="13.2" hidden="false" customHeight="false" outlineLevel="0" collapsed="false">
      <c r="A193" s="0" t="n">
        <v>690</v>
      </c>
      <c r="B193" s="0" t="n">
        <v>21972</v>
      </c>
    </row>
    <row r="194" customFormat="false" ht="13.2" hidden="false" customHeight="false" outlineLevel="0" collapsed="false">
      <c r="A194" s="0" t="n">
        <v>695</v>
      </c>
      <c r="B194" s="0" t="n">
        <v>20948</v>
      </c>
    </row>
    <row r="195" customFormat="false" ht="13.2" hidden="false" customHeight="false" outlineLevel="0" collapsed="false">
      <c r="A195" s="0" t="n">
        <v>696</v>
      </c>
      <c r="B195" s="0" t="n">
        <v>17876</v>
      </c>
    </row>
    <row r="196" customFormat="false" ht="13.2" hidden="false" customHeight="false" outlineLevel="0" collapsed="false">
      <c r="A196" s="0" t="n">
        <v>700</v>
      </c>
      <c r="B196" s="0" t="n">
        <v>16852</v>
      </c>
    </row>
    <row r="197" customFormat="false" ht="13.2" hidden="false" customHeight="false" outlineLevel="0" collapsed="false">
      <c r="A197" s="0" t="n">
        <v>705</v>
      </c>
      <c r="B197" s="0" t="n">
        <v>15828</v>
      </c>
    </row>
    <row r="198" customFormat="false" ht="13.2" hidden="false" customHeight="false" outlineLevel="0" collapsed="false">
      <c r="A198" s="0" t="n">
        <v>706</v>
      </c>
      <c r="B198" s="0" t="n">
        <v>12756</v>
      </c>
    </row>
    <row r="199" customFormat="false" ht="13.2" hidden="false" customHeight="false" outlineLevel="0" collapsed="false">
      <c r="A199" s="0" t="n">
        <v>710</v>
      </c>
      <c r="B199" s="0" t="n">
        <v>11732</v>
      </c>
    </row>
    <row r="200" customFormat="false" ht="13.2" hidden="false" customHeight="false" outlineLevel="0" collapsed="false">
      <c r="A200" s="0" t="n">
        <v>715</v>
      </c>
      <c r="B200" s="0" t="n">
        <v>10708</v>
      </c>
    </row>
    <row r="201" customFormat="false" ht="13.2" hidden="false" customHeight="false" outlineLevel="0" collapsed="false">
      <c r="A201" s="0" t="n">
        <v>716</v>
      </c>
      <c r="B201" s="0" t="n">
        <v>7636</v>
      </c>
    </row>
    <row r="202" customFormat="false" ht="13.2" hidden="false" customHeight="false" outlineLevel="0" collapsed="false">
      <c r="A202" s="0" t="n">
        <v>720</v>
      </c>
      <c r="B202" s="0" t="n">
        <v>6612</v>
      </c>
    </row>
    <row r="203" customFormat="false" ht="13.2" hidden="false" customHeight="false" outlineLevel="0" collapsed="false">
      <c r="A203" s="0" t="n">
        <v>725</v>
      </c>
      <c r="B203" s="0" t="n">
        <v>46548</v>
      </c>
    </row>
    <row r="204" customFormat="false" ht="13.2" hidden="false" customHeight="false" outlineLevel="0" collapsed="false">
      <c r="A204" s="0" t="n">
        <v>726</v>
      </c>
      <c r="B204" s="0" t="n">
        <v>43476</v>
      </c>
    </row>
    <row r="205" customFormat="false" ht="13.2" hidden="false" customHeight="false" outlineLevel="0" collapsed="false">
      <c r="A205" s="0" t="n">
        <v>730</v>
      </c>
      <c r="B205" s="0" t="n">
        <v>42452</v>
      </c>
    </row>
    <row r="206" customFormat="false" ht="13.2" hidden="false" customHeight="false" outlineLevel="0" collapsed="false">
      <c r="A206" s="0" t="n">
        <v>735</v>
      </c>
      <c r="B206" s="0" t="n">
        <v>41428</v>
      </c>
    </row>
    <row r="207" customFormat="false" ht="13.2" hidden="false" customHeight="false" outlineLevel="0" collapsed="false">
      <c r="A207" s="0" t="n">
        <v>736</v>
      </c>
      <c r="B207" s="0" t="n">
        <v>38356</v>
      </c>
    </row>
    <row r="208" customFormat="false" ht="13.2" hidden="false" customHeight="false" outlineLevel="0" collapsed="false">
      <c r="A208" s="0" t="n">
        <v>740</v>
      </c>
      <c r="B208" s="0" t="n">
        <v>37332</v>
      </c>
    </row>
    <row r="209" customFormat="false" ht="13.2" hidden="false" customHeight="false" outlineLevel="0" collapsed="false">
      <c r="A209" s="0" t="n">
        <v>745</v>
      </c>
      <c r="B209" s="0" t="n">
        <v>36308</v>
      </c>
    </row>
    <row r="210" customFormat="false" ht="13.2" hidden="false" customHeight="false" outlineLevel="0" collapsed="false">
      <c r="A210" s="0" t="n">
        <v>746</v>
      </c>
      <c r="B210" s="0" t="n">
        <v>33236</v>
      </c>
    </row>
    <row r="211" customFormat="false" ht="13.2" hidden="false" customHeight="false" outlineLevel="0" collapsed="false">
      <c r="A211" s="0" t="n">
        <v>750</v>
      </c>
      <c r="B211" s="0" t="n">
        <v>32212</v>
      </c>
    </row>
    <row r="212" customFormat="false" ht="13.2" hidden="false" customHeight="false" outlineLevel="0" collapsed="false">
      <c r="A212" s="0" t="n">
        <v>755</v>
      </c>
      <c r="B212" s="0" t="n">
        <v>31188</v>
      </c>
    </row>
    <row r="213" customFormat="false" ht="13.2" hidden="false" customHeight="false" outlineLevel="0" collapsed="false">
      <c r="A213" s="0" t="n">
        <v>756</v>
      </c>
      <c r="B213" s="0" t="n">
        <v>28116</v>
      </c>
    </row>
    <row r="214" customFormat="false" ht="13.2" hidden="false" customHeight="false" outlineLevel="0" collapsed="false">
      <c r="A214" s="0" t="n">
        <v>760</v>
      </c>
      <c r="B214" s="0" t="n">
        <v>27092</v>
      </c>
    </row>
    <row r="215" customFormat="false" ht="13.2" hidden="false" customHeight="false" outlineLevel="0" collapsed="false">
      <c r="A215" s="0" t="n">
        <v>765</v>
      </c>
      <c r="B215" s="0" t="n">
        <v>26068</v>
      </c>
    </row>
    <row r="216" customFormat="false" ht="13.2" hidden="false" customHeight="false" outlineLevel="0" collapsed="false">
      <c r="A216" s="0" t="n">
        <v>766</v>
      </c>
      <c r="B216" s="0" t="n">
        <v>22996</v>
      </c>
    </row>
    <row r="217" customFormat="false" ht="13.2" hidden="false" customHeight="false" outlineLevel="0" collapsed="false">
      <c r="A217" s="0" t="n">
        <v>770</v>
      </c>
      <c r="B217" s="0" t="n">
        <v>21972</v>
      </c>
    </row>
    <row r="218" customFormat="false" ht="13.2" hidden="false" customHeight="false" outlineLevel="0" collapsed="false">
      <c r="A218" s="0" t="n">
        <v>775</v>
      </c>
      <c r="B218" s="0" t="n">
        <v>20948</v>
      </c>
    </row>
    <row r="219" customFormat="false" ht="13.2" hidden="false" customHeight="false" outlineLevel="0" collapsed="false">
      <c r="A219" s="0" t="n">
        <v>776</v>
      </c>
      <c r="B219" s="0" t="n">
        <v>17876</v>
      </c>
    </row>
    <row r="220" customFormat="false" ht="13.2" hidden="false" customHeight="false" outlineLevel="0" collapsed="false">
      <c r="A220" s="0" t="n">
        <v>780</v>
      </c>
      <c r="B220" s="0" t="n">
        <v>16852</v>
      </c>
    </row>
    <row r="221" customFormat="false" ht="13.2" hidden="false" customHeight="false" outlineLevel="0" collapsed="false">
      <c r="A221" s="0" t="n">
        <v>785</v>
      </c>
      <c r="B221" s="0" t="n">
        <v>15828</v>
      </c>
    </row>
    <row r="222" customFormat="false" ht="13.2" hidden="false" customHeight="false" outlineLevel="0" collapsed="false">
      <c r="A222" s="0" t="n">
        <v>786</v>
      </c>
      <c r="B222" s="0" t="n">
        <v>12756</v>
      </c>
    </row>
    <row r="223" customFormat="false" ht="13.2" hidden="false" customHeight="false" outlineLevel="0" collapsed="false">
      <c r="A223" s="0" t="n">
        <v>790</v>
      </c>
      <c r="B223" s="0" t="n">
        <v>11732</v>
      </c>
    </row>
    <row r="224" customFormat="false" ht="13.2" hidden="false" customHeight="false" outlineLevel="0" collapsed="false">
      <c r="A224" s="0" t="n">
        <v>795</v>
      </c>
      <c r="B224" s="0" t="n">
        <v>10708</v>
      </c>
    </row>
    <row r="225" customFormat="false" ht="13.2" hidden="false" customHeight="false" outlineLevel="0" collapsed="false">
      <c r="A225" s="0" t="n">
        <v>796</v>
      </c>
      <c r="B225" s="0" t="n">
        <v>7636</v>
      </c>
    </row>
    <row r="226" customFormat="false" ht="13.2" hidden="false" customHeight="false" outlineLevel="0" collapsed="false">
      <c r="A226" s="0" t="n">
        <v>800</v>
      </c>
      <c r="B226" s="0" t="n">
        <v>46692</v>
      </c>
    </row>
    <row r="227" customFormat="false" ht="13.2" hidden="false" customHeight="false" outlineLevel="0" collapsed="false">
      <c r="A227" s="0" t="n">
        <v>805</v>
      </c>
      <c r="B227" s="0" t="n">
        <v>45524</v>
      </c>
    </row>
    <row r="228" customFormat="false" ht="13.2" hidden="false" customHeight="false" outlineLevel="0" collapsed="false">
      <c r="A228" s="0" t="n">
        <v>806</v>
      </c>
      <c r="B228" s="0" t="n">
        <v>42452</v>
      </c>
    </row>
    <row r="229" customFormat="false" ht="13.2" hidden="false" customHeight="false" outlineLevel="0" collapsed="false">
      <c r="A229" s="0" t="n">
        <v>810</v>
      </c>
      <c r="B229" s="0" t="n">
        <v>41428</v>
      </c>
    </row>
    <row r="230" customFormat="false" ht="13.2" hidden="false" customHeight="false" outlineLevel="0" collapsed="false">
      <c r="A230" s="0" t="n">
        <v>815</v>
      </c>
      <c r="B230" s="0" t="n">
        <v>40404</v>
      </c>
    </row>
    <row r="231" customFormat="false" ht="13.2" hidden="false" customHeight="false" outlineLevel="0" collapsed="false">
      <c r="A231" s="0" t="n">
        <v>816</v>
      </c>
      <c r="B231" s="0" t="n">
        <v>37332</v>
      </c>
    </row>
    <row r="232" customFormat="false" ht="13.2" hidden="false" customHeight="false" outlineLevel="0" collapsed="false">
      <c r="A232" s="0" t="n">
        <v>820</v>
      </c>
      <c r="B232" s="0" t="n">
        <v>36308</v>
      </c>
    </row>
    <row r="233" customFormat="false" ht="13.2" hidden="false" customHeight="false" outlineLevel="0" collapsed="false">
      <c r="A233" s="0" t="n">
        <v>825</v>
      </c>
      <c r="B233" s="0" t="n">
        <v>35284</v>
      </c>
    </row>
    <row r="234" customFormat="false" ht="13.2" hidden="false" customHeight="false" outlineLevel="0" collapsed="false">
      <c r="A234" s="0" t="n">
        <v>826</v>
      </c>
      <c r="B234" s="0" t="n">
        <v>32212</v>
      </c>
    </row>
    <row r="235" customFormat="false" ht="13.2" hidden="false" customHeight="false" outlineLevel="0" collapsed="false">
      <c r="A235" s="0" t="n">
        <v>830</v>
      </c>
      <c r="B235" s="0" t="n">
        <v>31188</v>
      </c>
    </row>
    <row r="236" customFormat="false" ht="13.2" hidden="false" customHeight="false" outlineLevel="0" collapsed="false">
      <c r="A236" s="0" t="n">
        <v>835</v>
      </c>
      <c r="B236" s="0" t="n">
        <v>30164</v>
      </c>
    </row>
    <row r="237" customFormat="false" ht="13.2" hidden="false" customHeight="false" outlineLevel="0" collapsed="false">
      <c r="A237" s="0" t="n">
        <v>836</v>
      </c>
      <c r="B237" s="0" t="n">
        <v>27092</v>
      </c>
    </row>
    <row r="238" customFormat="false" ht="13.2" hidden="false" customHeight="false" outlineLevel="0" collapsed="false">
      <c r="A238" s="0" t="n">
        <v>840</v>
      </c>
      <c r="B238" s="0" t="n">
        <v>26068</v>
      </c>
    </row>
    <row r="239" customFormat="false" ht="13.2" hidden="false" customHeight="false" outlineLevel="0" collapsed="false">
      <c r="A239" s="0" t="n">
        <v>845</v>
      </c>
      <c r="B239" s="0" t="n">
        <v>25044</v>
      </c>
    </row>
    <row r="240" customFormat="false" ht="13.2" hidden="false" customHeight="false" outlineLevel="0" collapsed="false">
      <c r="A240" s="0" t="n">
        <v>846</v>
      </c>
      <c r="B240" s="0" t="n">
        <v>21972</v>
      </c>
    </row>
    <row r="241" customFormat="false" ht="13.2" hidden="false" customHeight="false" outlineLevel="0" collapsed="false">
      <c r="A241" s="0" t="n">
        <v>850</v>
      </c>
      <c r="B241" s="0" t="n">
        <v>20948</v>
      </c>
    </row>
    <row r="242" customFormat="false" ht="13.2" hidden="false" customHeight="false" outlineLevel="0" collapsed="false">
      <c r="A242" s="0" t="n">
        <v>855</v>
      </c>
      <c r="B242" s="0" t="n">
        <v>19924</v>
      </c>
    </row>
    <row r="243" customFormat="false" ht="13.2" hidden="false" customHeight="false" outlineLevel="0" collapsed="false">
      <c r="A243" s="0" t="n">
        <v>856</v>
      </c>
      <c r="B243" s="0" t="n">
        <v>16852</v>
      </c>
    </row>
    <row r="244" customFormat="false" ht="13.2" hidden="false" customHeight="false" outlineLevel="0" collapsed="false">
      <c r="A244" s="0" t="n">
        <v>860</v>
      </c>
      <c r="B244" s="0" t="n">
        <v>15828</v>
      </c>
    </row>
    <row r="245" customFormat="false" ht="13.2" hidden="false" customHeight="false" outlineLevel="0" collapsed="false">
      <c r="A245" s="0" t="n">
        <v>865</v>
      </c>
      <c r="B245" s="0" t="n">
        <v>14804</v>
      </c>
    </row>
    <row r="246" customFormat="false" ht="13.2" hidden="false" customHeight="false" outlineLevel="0" collapsed="false">
      <c r="A246" s="0" t="n">
        <v>866</v>
      </c>
      <c r="B246" s="0" t="n">
        <v>11732</v>
      </c>
    </row>
    <row r="247" customFormat="false" ht="13.2" hidden="false" customHeight="false" outlineLevel="0" collapsed="false">
      <c r="A247" s="0" t="n">
        <v>870</v>
      </c>
      <c r="B247" s="0" t="n">
        <v>10708</v>
      </c>
    </row>
    <row r="248" customFormat="false" ht="13.2" hidden="false" customHeight="false" outlineLevel="0" collapsed="false">
      <c r="A248" s="0" t="n">
        <v>875</v>
      </c>
      <c r="B248" s="0" t="n">
        <v>9684</v>
      </c>
    </row>
    <row r="249" customFormat="false" ht="13.2" hidden="false" customHeight="false" outlineLevel="0" collapsed="false">
      <c r="A249" s="0" t="n">
        <v>876</v>
      </c>
      <c r="B249" s="0" t="n">
        <v>6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0" activeCellId="0" sqref="B5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8.21"/>
    <col collapsed="false" customWidth="true" hidden="false" outlineLevel="0" max="3" min="3" style="0" width="8.87"/>
    <col collapsed="false" customWidth="true" hidden="false" outlineLevel="0" max="4" min="4" style="0" width="18.21"/>
    <col collapsed="false" customWidth="true" hidden="false" outlineLevel="0" max="5" min="5" style="0" width="8.87"/>
    <col collapsed="false" customWidth="true" hidden="false" outlineLevel="0" max="6" min="6" style="0" width="18.21"/>
    <col collapsed="false" customWidth="true" hidden="false" outlineLevel="0" max="7" min="7" style="0" width="8.87"/>
    <col collapsed="false" customWidth="true" hidden="false" outlineLevel="0" max="8" min="8" style="0" width="18.21"/>
  </cols>
  <sheetData>
    <row r="1" customFormat="false" ht="13.2" hidden="false" customHeight="false" outlineLevel="0" collapsed="false">
      <c r="A1" s="0" t="s">
        <v>4</v>
      </c>
      <c r="B1" s="0" t="s">
        <v>5</v>
      </c>
    </row>
    <row r="2" customFormat="false" ht="13.2" hidden="false" customHeight="false" outlineLevel="0" collapsed="false">
      <c r="A2" s="0" t="n">
        <v>0</v>
      </c>
      <c r="B2" s="0" t="n">
        <v>51060</v>
      </c>
    </row>
    <row r="3" customFormat="false" ht="13.2" hidden="false" customHeight="false" outlineLevel="0" collapsed="false">
      <c r="A3" s="0" t="n">
        <v>0</v>
      </c>
      <c r="B3" s="0" t="n">
        <v>50924</v>
      </c>
    </row>
    <row r="4" customFormat="false" ht="13.2" hidden="false" customHeight="false" outlineLevel="0" collapsed="false">
      <c r="A4" s="0" t="n">
        <v>1</v>
      </c>
      <c r="B4" s="0" t="n">
        <v>50520</v>
      </c>
    </row>
    <row r="5" customFormat="false" ht="13.2" hidden="false" customHeight="false" outlineLevel="0" collapsed="false">
      <c r="A5" s="0" t="n">
        <v>1</v>
      </c>
      <c r="B5" s="0" t="n">
        <v>50468</v>
      </c>
    </row>
    <row r="6" customFormat="false" ht="13.2" hidden="false" customHeight="false" outlineLevel="0" collapsed="false">
      <c r="A6" s="0" t="n">
        <v>1</v>
      </c>
      <c r="B6" s="0" t="n">
        <v>50460</v>
      </c>
    </row>
    <row r="7" customFormat="false" ht="13.2" hidden="false" customHeight="false" outlineLevel="0" collapsed="false">
      <c r="A7" s="0" t="n">
        <v>1</v>
      </c>
      <c r="B7" s="0" t="n">
        <v>49904</v>
      </c>
    </row>
    <row r="8" customFormat="false" ht="13.2" hidden="false" customHeight="false" outlineLevel="0" collapsed="false">
      <c r="A8" s="0" t="n">
        <v>1</v>
      </c>
      <c r="B8" s="0" t="n">
        <v>49388</v>
      </c>
    </row>
    <row r="9" customFormat="false" ht="13.2" hidden="false" customHeight="false" outlineLevel="0" collapsed="false">
      <c r="A9" s="0" t="n">
        <v>1</v>
      </c>
      <c r="B9" s="0" t="n">
        <v>49368</v>
      </c>
    </row>
    <row r="10" customFormat="false" ht="13.2" hidden="false" customHeight="false" outlineLevel="0" collapsed="false">
      <c r="A10" s="0" t="n">
        <v>1</v>
      </c>
      <c r="B10" s="0" t="n">
        <v>48760</v>
      </c>
    </row>
    <row r="11" customFormat="false" ht="13.2" hidden="false" customHeight="false" outlineLevel="0" collapsed="false">
      <c r="A11" s="0" t="n">
        <v>1</v>
      </c>
      <c r="B11" s="0" t="n">
        <v>48188</v>
      </c>
    </row>
    <row r="12" customFormat="false" ht="13.2" hidden="false" customHeight="false" outlineLevel="0" collapsed="false">
      <c r="A12" s="0" t="n">
        <v>1</v>
      </c>
      <c r="B12" s="0" t="n">
        <v>47616</v>
      </c>
    </row>
    <row r="13" customFormat="false" ht="13.2" hidden="false" customHeight="false" outlineLevel="0" collapsed="false">
      <c r="A13" s="0" t="n">
        <v>6</v>
      </c>
      <c r="B13" s="0" t="n">
        <v>47592</v>
      </c>
    </row>
    <row r="14" customFormat="false" ht="13.2" hidden="false" customHeight="false" outlineLevel="0" collapsed="false">
      <c r="A14" s="0" t="n">
        <v>6</v>
      </c>
      <c r="B14" s="0" t="n">
        <v>47568</v>
      </c>
    </row>
    <row r="15" customFormat="false" ht="13.2" hidden="false" customHeight="false" outlineLevel="0" collapsed="false">
      <c r="A15" s="0" t="n">
        <v>6</v>
      </c>
      <c r="B15" s="0" t="n">
        <v>47544</v>
      </c>
    </row>
    <row r="16" customFormat="false" ht="13.2" hidden="false" customHeight="false" outlineLevel="0" collapsed="false">
      <c r="A16" s="0" t="n">
        <v>106</v>
      </c>
      <c r="B16" s="0" t="n">
        <v>46528</v>
      </c>
    </row>
    <row r="17" customFormat="false" ht="13.2" hidden="false" customHeight="false" outlineLevel="0" collapsed="false">
      <c r="A17" s="0" t="n">
        <v>107</v>
      </c>
      <c r="B17" s="0" t="n">
        <v>43444</v>
      </c>
    </row>
    <row r="18" customFormat="false" ht="13.2" hidden="false" customHeight="false" outlineLevel="0" collapsed="false">
      <c r="A18" s="0" t="n">
        <v>111</v>
      </c>
      <c r="B18" s="0" t="n">
        <v>42428</v>
      </c>
    </row>
    <row r="19" customFormat="false" ht="13.2" hidden="false" customHeight="false" outlineLevel="0" collapsed="false">
      <c r="A19" s="0" t="n">
        <v>116</v>
      </c>
      <c r="B19" s="0" t="n">
        <v>45516</v>
      </c>
    </row>
    <row r="20" customFormat="false" ht="13.2" hidden="false" customHeight="false" outlineLevel="0" collapsed="false">
      <c r="A20" s="0" t="n">
        <v>117</v>
      </c>
      <c r="B20" s="0" t="n">
        <v>42432</v>
      </c>
    </row>
    <row r="21" customFormat="false" ht="13.2" hidden="false" customHeight="false" outlineLevel="0" collapsed="false">
      <c r="A21" s="0" t="n">
        <v>121</v>
      </c>
      <c r="B21" s="0" t="n">
        <v>41416</v>
      </c>
    </row>
    <row r="22" customFormat="false" ht="13.2" hidden="false" customHeight="false" outlineLevel="0" collapsed="false">
      <c r="A22" s="0" t="n">
        <v>126</v>
      </c>
      <c r="B22" s="0" t="n">
        <v>40388</v>
      </c>
    </row>
    <row r="23" customFormat="false" ht="13.2" hidden="false" customHeight="false" outlineLevel="0" collapsed="false">
      <c r="A23" s="0" t="n">
        <v>127</v>
      </c>
      <c r="B23" s="0" t="n">
        <v>37304</v>
      </c>
    </row>
    <row r="24" customFormat="false" ht="13.2" hidden="false" customHeight="false" outlineLevel="0" collapsed="false">
      <c r="A24" s="0" t="n">
        <v>131</v>
      </c>
      <c r="B24" s="0" t="n">
        <v>36288</v>
      </c>
    </row>
    <row r="25" customFormat="false" ht="13.2" hidden="false" customHeight="false" outlineLevel="0" collapsed="false">
      <c r="A25" s="0" t="n">
        <v>136</v>
      </c>
      <c r="B25" s="0" t="n">
        <v>35260</v>
      </c>
    </row>
    <row r="26" customFormat="false" ht="13.2" hidden="false" customHeight="false" outlineLevel="0" collapsed="false">
      <c r="A26" s="0" t="n">
        <v>137</v>
      </c>
      <c r="B26" s="0" t="n">
        <v>32176</v>
      </c>
    </row>
    <row r="27" customFormat="false" ht="13.2" hidden="false" customHeight="false" outlineLevel="0" collapsed="false">
      <c r="A27" s="0" t="n">
        <v>141</v>
      </c>
      <c r="B27" s="0" t="n">
        <v>31160</v>
      </c>
    </row>
    <row r="28" customFormat="false" ht="13.2" hidden="false" customHeight="false" outlineLevel="0" collapsed="false">
      <c r="A28" s="0" t="n">
        <v>146</v>
      </c>
      <c r="B28" s="0" t="n">
        <v>30132</v>
      </c>
    </row>
    <row r="29" customFormat="false" ht="13.2" hidden="false" customHeight="false" outlineLevel="0" collapsed="false">
      <c r="A29" s="0" t="n">
        <v>147</v>
      </c>
      <c r="B29" s="0" t="n">
        <v>27048</v>
      </c>
    </row>
    <row r="30" customFormat="false" ht="13.2" hidden="false" customHeight="false" outlineLevel="0" collapsed="false">
      <c r="A30" s="0" t="n">
        <v>151</v>
      </c>
      <c r="B30" s="0" t="n">
        <v>26032</v>
      </c>
    </row>
    <row r="31" customFormat="false" ht="13.2" hidden="false" customHeight="false" outlineLevel="0" collapsed="false">
      <c r="A31" s="0" t="n">
        <v>156</v>
      </c>
      <c r="B31" s="0" t="n">
        <v>25004</v>
      </c>
    </row>
    <row r="32" customFormat="false" ht="13.2" hidden="false" customHeight="false" outlineLevel="0" collapsed="false">
      <c r="A32" s="0" t="n">
        <v>157</v>
      </c>
      <c r="B32" s="0" t="n">
        <v>21920</v>
      </c>
    </row>
    <row r="33" customFormat="false" ht="13.2" hidden="false" customHeight="false" outlineLevel="0" collapsed="false">
      <c r="A33" s="0" t="n">
        <v>161</v>
      </c>
      <c r="B33" s="0" t="n">
        <v>20904</v>
      </c>
    </row>
    <row r="34" customFormat="false" ht="13.2" hidden="false" customHeight="false" outlineLevel="0" collapsed="false">
      <c r="A34" s="0" t="n">
        <v>166</v>
      </c>
      <c r="B34" s="0" t="n">
        <v>41404</v>
      </c>
    </row>
    <row r="35" customFormat="false" ht="13.2" hidden="false" customHeight="false" outlineLevel="0" collapsed="false">
      <c r="A35" s="0" t="n">
        <v>167</v>
      </c>
      <c r="B35" s="0" t="n">
        <v>38320</v>
      </c>
    </row>
    <row r="36" customFormat="false" ht="13.2" hidden="false" customHeight="false" outlineLevel="0" collapsed="false">
      <c r="A36" s="0" t="n">
        <v>171</v>
      </c>
      <c r="B36" s="0" t="n">
        <v>37304</v>
      </c>
    </row>
    <row r="37" customFormat="false" ht="13.2" hidden="false" customHeight="false" outlineLevel="0" collapsed="false">
      <c r="A37" s="0" t="n">
        <v>176</v>
      </c>
      <c r="B37" s="0" t="n">
        <v>36276</v>
      </c>
    </row>
    <row r="38" customFormat="false" ht="13.2" hidden="false" customHeight="false" outlineLevel="0" collapsed="false">
      <c r="A38" s="0" t="n">
        <v>177</v>
      </c>
      <c r="B38" s="0" t="n">
        <v>33192</v>
      </c>
    </row>
    <row r="39" customFormat="false" ht="13.2" hidden="false" customHeight="false" outlineLevel="0" collapsed="false">
      <c r="A39" s="0" t="n">
        <v>181</v>
      </c>
      <c r="B39" s="0" t="n">
        <v>32176</v>
      </c>
    </row>
    <row r="40" customFormat="false" ht="13.2" hidden="false" customHeight="false" outlineLevel="0" collapsed="false">
      <c r="A40" s="0" t="n">
        <v>186</v>
      </c>
      <c r="B40" s="0" t="n">
        <v>31148</v>
      </c>
    </row>
    <row r="41" customFormat="false" ht="13.2" hidden="false" customHeight="false" outlineLevel="0" collapsed="false">
      <c r="A41" s="0" t="n">
        <v>187</v>
      </c>
      <c r="B41" s="0" t="n">
        <v>28064</v>
      </c>
    </row>
    <row r="42" customFormat="false" ht="13.2" hidden="false" customHeight="false" outlineLevel="0" collapsed="false">
      <c r="A42" s="0" t="n">
        <v>191</v>
      </c>
      <c r="B42" s="0" t="n">
        <v>27048</v>
      </c>
    </row>
    <row r="43" customFormat="false" ht="13.2" hidden="false" customHeight="false" outlineLevel="0" collapsed="false">
      <c r="A43" s="0" t="n">
        <v>196</v>
      </c>
      <c r="B43" s="0" t="n">
        <v>26020</v>
      </c>
    </row>
    <row r="44" customFormat="false" ht="13.2" hidden="false" customHeight="false" outlineLevel="0" collapsed="false">
      <c r="A44" s="0" t="n">
        <v>197</v>
      </c>
      <c r="B44" s="0" t="n">
        <v>22936</v>
      </c>
    </row>
    <row r="45" customFormat="false" ht="13.2" hidden="false" customHeight="false" outlineLevel="0" collapsed="false">
      <c r="A45" s="0" t="n">
        <v>201</v>
      </c>
      <c r="B45" s="0" t="n">
        <v>21920</v>
      </c>
    </row>
    <row r="46" customFormat="false" ht="13.2" hidden="false" customHeight="false" outlineLevel="0" collapsed="false">
      <c r="A46" s="0" t="n">
        <v>206</v>
      </c>
      <c r="B46" s="0" t="n">
        <v>20892</v>
      </c>
    </row>
    <row r="47" customFormat="false" ht="13.2" hidden="false" customHeight="false" outlineLevel="0" collapsed="false">
      <c r="A47" s="0" t="n">
        <v>207</v>
      </c>
      <c r="B47" s="0" t="n">
        <v>17808</v>
      </c>
    </row>
    <row r="48" customFormat="false" ht="13.2" hidden="false" customHeight="false" outlineLevel="0" collapsed="false">
      <c r="A48" s="0" t="n">
        <v>211</v>
      </c>
      <c r="B48" s="0" t="n">
        <v>16792</v>
      </c>
    </row>
    <row r="49" customFormat="false" ht="13.2" hidden="false" customHeight="false" outlineLevel="0" collapsed="false">
      <c r="A49" s="0" t="n">
        <v>216</v>
      </c>
      <c r="B49" s="0" t="n">
        <v>15764</v>
      </c>
    </row>
    <row r="50" customFormat="false" ht="13.2" hidden="false" customHeight="false" outlineLevel="0" collapsed="false">
      <c r="A50" s="0" t="n">
        <v>217</v>
      </c>
      <c r="B50" s="0" t="n">
        <v>12680</v>
      </c>
    </row>
    <row r="51" customFormat="false" ht="13.2" hidden="false" customHeight="false" outlineLevel="0" collapsed="false">
      <c r="A51" s="0" t="n">
        <v>221</v>
      </c>
      <c r="B51" s="0" t="n">
        <v>43472</v>
      </c>
    </row>
    <row r="52" customFormat="false" ht="13.2" hidden="false" customHeight="false" outlineLevel="0" collapsed="false">
      <c r="A52" s="0" t="n">
        <v>226</v>
      </c>
      <c r="B52" s="0" t="n">
        <v>41404</v>
      </c>
    </row>
    <row r="53" customFormat="false" ht="13.2" hidden="false" customHeight="false" outlineLevel="0" collapsed="false">
      <c r="A53" s="0" t="n">
        <v>227</v>
      </c>
      <c r="B53" s="0" t="n">
        <v>38320</v>
      </c>
    </row>
    <row r="54" customFormat="false" ht="13.2" hidden="false" customHeight="false" outlineLevel="0" collapsed="false">
      <c r="A54" s="0" t="n">
        <v>231</v>
      </c>
      <c r="B54" s="0" t="n">
        <v>37304</v>
      </c>
    </row>
    <row r="55" customFormat="false" ht="13.2" hidden="false" customHeight="false" outlineLevel="0" collapsed="false">
      <c r="A55" s="0" t="n">
        <v>236</v>
      </c>
      <c r="B55" s="0" t="n">
        <v>36276</v>
      </c>
    </row>
    <row r="56" customFormat="false" ht="13.2" hidden="false" customHeight="false" outlineLevel="0" collapsed="false">
      <c r="A56" s="0" t="n">
        <v>237</v>
      </c>
      <c r="B56" s="0" t="n">
        <v>33192</v>
      </c>
    </row>
    <row r="57" customFormat="false" ht="13.2" hidden="false" customHeight="false" outlineLevel="0" collapsed="false">
      <c r="A57" s="0" t="n">
        <v>241</v>
      </c>
      <c r="B57" s="0" t="n">
        <v>32176</v>
      </c>
    </row>
    <row r="58" customFormat="false" ht="13.2" hidden="false" customHeight="false" outlineLevel="0" collapsed="false">
      <c r="A58" s="0" t="n">
        <v>246</v>
      </c>
      <c r="B58" s="0" t="n">
        <v>31148</v>
      </c>
    </row>
    <row r="59" customFormat="false" ht="13.2" hidden="false" customHeight="false" outlineLevel="0" collapsed="false">
      <c r="A59" s="0" t="n">
        <v>247</v>
      </c>
      <c r="B59" s="0" t="n">
        <v>28064</v>
      </c>
    </row>
    <row r="60" customFormat="false" ht="13.2" hidden="false" customHeight="false" outlineLevel="0" collapsed="false">
      <c r="A60" s="0" t="n">
        <v>251</v>
      </c>
      <c r="B60" s="0" t="n">
        <v>27048</v>
      </c>
    </row>
    <row r="61" customFormat="false" ht="13.2" hidden="false" customHeight="false" outlineLevel="0" collapsed="false">
      <c r="A61" s="0" t="n">
        <v>256</v>
      </c>
      <c r="B61" s="0" t="n">
        <v>26020</v>
      </c>
    </row>
    <row r="62" customFormat="false" ht="13.2" hidden="false" customHeight="false" outlineLevel="0" collapsed="false">
      <c r="A62" s="0" t="n">
        <v>257</v>
      </c>
      <c r="B62" s="0" t="n">
        <v>22936</v>
      </c>
    </row>
    <row r="63" customFormat="false" ht="13.2" hidden="false" customHeight="false" outlineLevel="0" collapsed="false">
      <c r="A63" s="0" t="n">
        <v>261</v>
      </c>
      <c r="B63" s="0" t="n">
        <v>21920</v>
      </c>
    </row>
    <row r="64" customFormat="false" ht="13.2" hidden="false" customHeight="false" outlineLevel="0" collapsed="false">
      <c r="A64" s="0" t="n">
        <v>266</v>
      </c>
      <c r="B64" s="0" t="n">
        <v>20892</v>
      </c>
    </row>
    <row r="65" customFormat="false" ht="13.2" hidden="false" customHeight="false" outlineLevel="0" collapsed="false">
      <c r="A65" s="0" t="n">
        <v>267</v>
      </c>
      <c r="B65" s="0" t="n">
        <v>17808</v>
      </c>
    </row>
    <row r="66" customFormat="false" ht="13.2" hidden="false" customHeight="false" outlineLevel="0" collapsed="false">
      <c r="A66" s="0" t="n">
        <v>271</v>
      </c>
      <c r="B66" s="0" t="n">
        <v>16792</v>
      </c>
    </row>
    <row r="67" customFormat="false" ht="13.2" hidden="false" customHeight="false" outlineLevel="0" collapsed="false">
      <c r="A67" s="0" t="n">
        <v>276</v>
      </c>
      <c r="B67" s="0" t="n">
        <v>43460</v>
      </c>
    </row>
    <row r="68" customFormat="false" ht="13.2" hidden="false" customHeight="false" outlineLevel="0" collapsed="false">
      <c r="A68" s="0" t="n">
        <v>277</v>
      </c>
      <c r="B68" s="0" t="n">
        <v>40376</v>
      </c>
    </row>
    <row r="69" customFormat="false" ht="13.2" hidden="false" customHeight="false" outlineLevel="0" collapsed="false">
      <c r="A69" s="0" t="n">
        <v>281</v>
      </c>
      <c r="B69" s="0" t="n">
        <v>39360</v>
      </c>
    </row>
    <row r="70" customFormat="false" ht="13.2" hidden="false" customHeight="false" outlineLevel="0" collapsed="false">
      <c r="A70" s="0" t="n">
        <v>286</v>
      </c>
      <c r="B70" s="0" t="n">
        <v>38332</v>
      </c>
    </row>
    <row r="71" customFormat="false" ht="13.2" hidden="false" customHeight="false" outlineLevel="0" collapsed="false">
      <c r="A71" s="0" t="n">
        <v>287</v>
      </c>
      <c r="B71" s="0" t="n">
        <v>35248</v>
      </c>
    </row>
    <row r="72" customFormat="false" ht="13.2" hidden="false" customHeight="false" outlineLevel="0" collapsed="false">
      <c r="A72" s="0" t="n">
        <v>291</v>
      </c>
      <c r="B72" s="0" t="n">
        <v>34232</v>
      </c>
    </row>
    <row r="73" customFormat="false" ht="13.2" hidden="false" customHeight="false" outlineLevel="0" collapsed="false">
      <c r="A73" s="0" t="n">
        <v>296</v>
      </c>
      <c r="B73" s="0" t="n">
        <v>33204</v>
      </c>
    </row>
    <row r="74" customFormat="false" ht="13.2" hidden="false" customHeight="false" outlineLevel="0" collapsed="false">
      <c r="A74" s="0" t="n">
        <v>297</v>
      </c>
      <c r="B74" s="0" t="n">
        <v>30120</v>
      </c>
    </row>
    <row r="75" customFormat="false" ht="13.2" hidden="false" customHeight="false" outlineLevel="0" collapsed="false">
      <c r="A75" s="0" t="n">
        <v>301</v>
      </c>
      <c r="B75" s="0" t="n">
        <v>29104</v>
      </c>
    </row>
    <row r="76" customFormat="false" ht="13.2" hidden="false" customHeight="false" outlineLevel="0" collapsed="false">
      <c r="A76" s="0" t="n">
        <v>306</v>
      </c>
      <c r="B76" s="0" t="n">
        <v>28076</v>
      </c>
    </row>
    <row r="77" customFormat="false" ht="13.2" hidden="false" customHeight="false" outlineLevel="0" collapsed="false">
      <c r="A77" s="0" t="n">
        <v>307</v>
      </c>
      <c r="B77" s="0" t="n">
        <v>24992</v>
      </c>
    </row>
    <row r="78" customFormat="false" ht="13.2" hidden="false" customHeight="false" outlineLevel="0" collapsed="false">
      <c r="A78" s="0" t="n">
        <v>311</v>
      </c>
      <c r="B78" s="0" t="n">
        <v>23976</v>
      </c>
    </row>
    <row r="79" customFormat="false" ht="13.2" hidden="false" customHeight="false" outlineLevel="0" collapsed="false">
      <c r="A79" s="0" t="n">
        <v>316</v>
      </c>
      <c r="B79" s="0" t="n">
        <v>22948</v>
      </c>
    </row>
    <row r="80" customFormat="false" ht="13.2" hidden="false" customHeight="false" outlineLevel="0" collapsed="false">
      <c r="A80" s="0" t="n">
        <v>317</v>
      </c>
      <c r="B80" s="0" t="n">
        <v>19864</v>
      </c>
    </row>
    <row r="81" customFormat="false" ht="13.2" hidden="false" customHeight="false" outlineLevel="0" collapsed="false">
      <c r="A81" s="0" t="n">
        <v>321</v>
      </c>
      <c r="B81" s="0" t="n">
        <v>18848</v>
      </c>
    </row>
    <row r="82" customFormat="false" ht="13.2" hidden="false" customHeight="false" outlineLevel="0" collapsed="false">
      <c r="A82" s="0" t="n">
        <v>326</v>
      </c>
      <c r="B82" s="0" t="n">
        <v>17820</v>
      </c>
    </row>
    <row r="83" customFormat="false" ht="13.2" hidden="false" customHeight="false" outlineLevel="0" collapsed="false">
      <c r="A83" s="0" t="n">
        <v>327</v>
      </c>
      <c r="B83" s="0" t="n">
        <v>14736</v>
      </c>
    </row>
    <row r="84" customFormat="false" ht="13.2" hidden="false" customHeight="false" outlineLevel="0" collapsed="false">
      <c r="A84" s="0" t="n">
        <v>331</v>
      </c>
      <c r="B84" s="0" t="n">
        <v>44488</v>
      </c>
    </row>
    <row r="85" customFormat="false" ht="13.2" hidden="false" customHeight="false" outlineLevel="0" collapsed="false">
      <c r="A85" s="0" t="n">
        <v>336</v>
      </c>
      <c r="B85" s="0" t="n">
        <v>43460</v>
      </c>
    </row>
    <row r="86" customFormat="false" ht="13.2" hidden="false" customHeight="false" outlineLevel="0" collapsed="false">
      <c r="A86" s="0" t="n">
        <v>337</v>
      </c>
      <c r="B86" s="0" t="n">
        <v>40376</v>
      </c>
    </row>
    <row r="87" customFormat="false" ht="13.2" hidden="false" customHeight="false" outlineLevel="0" collapsed="false">
      <c r="A87" s="0" t="n">
        <v>341</v>
      </c>
      <c r="B87" s="0" t="n">
        <v>39360</v>
      </c>
    </row>
    <row r="88" customFormat="false" ht="13.2" hidden="false" customHeight="false" outlineLevel="0" collapsed="false">
      <c r="A88" s="0" t="n">
        <v>346</v>
      </c>
      <c r="B88" s="0" t="n">
        <v>38332</v>
      </c>
    </row>
    <row r="89" customFormat="false" ht="13.2" hidden="false" customHeight="false" outlineLevel="0" collapsed="false">
      <c r="A89" s="0" t="n">
        <v>347</v>
      </c>
      <c r="B89" s="0" t="n">
        <v>35248</v>
      </c>
    </row>
    <row r="90" customFormat="false" ht="13.2" hidden="false" customHeight="false" outlineLevel="0" collapsed="false">
      <c r="A90" s="0" t="n">
        <v>351</v>
      </c>
      <c r="B90" s="0" t="n">
        <v>34232</v>
      </c>
    </row>
    <row r="91" customFormat="false" ht="13.2" hidden="false" customHeight="false" outlineLevel="0" collapsed="false">
      <c r="A91" s="0" t="n">
        <v>356</v>
      </c>
      <c r="B91" s="0" t="n">
        <v>33204</v>
      </c>
    </row>
    <row r="92" customFormat="false" ht="13.2" hidden="false" customHeight="false" outlineLevel="0" collapsed="false">
      <c r="A92" s="0" t="n">
        <v>357</v>
      </c>
      <c r="B92" s="0" t="n">
        <v>30120</v>
      </c>
    </row>
    <row r="93" customFormat="false" ht="13.2" hidden="false" customHeight="false" outlineLevel="0" collapsed="false">
      <c r="A93" s="0" t="n">
        <v>361</v>
      </c>
      <c r="B93" s="0" t="n">
        <v>29104</v>
      </c>
    </row>
    <row r="94" customFormat="false" ht="13.2" hidden="false" customHeight="false" outlineLevel="0" collapsed="false">
      <c r="A94" s="0" t="n">
        <v>366</v>
      </c>
      <c r="B94" s="0" t="n">
        <v>28076</v>
      </c>
    </row>
    <row r="95" customFormat="false" ht="13.2" hidden="false" customHeight="false" outlineLevel="0" collapsed="false">
      <c r="A95" s="0" t="n">
        <v>367</v>
      </c>
      <c r="B95" s="0" t="n">
        <v>24992</v>
      </c>
    </row>
    <row r="96" customFormat="false" ht="13.2" hidden="false" customHeight="false" outlineLevel="0" collapsed="false">
      <c r="A96" s="0" t="n">
        <v>371</v>
      </c>
      <c r="B96" s="0" t="n">
        <v>23976</v>
      </c>
    </row>
    <row r="97" customFormat="false" ht="13.2" hidden="false" customHeight="false" outlineLevel="0" collapsed="false">
      <c r="A97" s="0" t="n">
        <v>376</v>
      </c>
      <c r="B97" s="0" t="n">
        <v>22948</v>
      </c>
    </row>
    <row r="98" customFormat="false" ht="13.2" hidden="false" customHeight="false" outlineLevel="0" collapsed="false">
      <c r="A98" s="0" t="n">
        <v>377</v>
      </c>
      <c r="B98" s="0" t="n">
        <v>19864</v>
      </c>
    </row>
    <row r="99" customFormat="false" ht="13.2" hidden="false" customHeight="false" outlineLevel="0" collapsed="false">
      <c r="A99" s="0" t="n">
        <v>381</v>
      </c>
      <c r="B99" s="0" t="n">
        <v>18848</v>
      </c>
    </row>
    <row r="100" customFormat="false" ht="13.2" hidden="false" customHeight="false" outlineLevel="0" collapsed="false">
      <c r="A100" s="0" t="n">
        <v>386</v>
      </c>
      <c r="B100" s="0" t="n">
        <v>45516</v>
      </c>
    </row>
    <row r="101" customFormat="false" ht="13.2" hidden="false" customHeight="false" outlineLevel="0" collapsed="false">
      <c r="A101" s="0" t="n">
        <v>387</v>
      </c>
      <c r="B101" s="0" t="n">
        <v>42432</v>
      </c>
    </row>
    <row r="102" customFormat="false" ht="13.2" hidden="false" customHeight="false" outlineLevel="0" collapsed="false">
      <c r="A102" s="0" t="n">
        <v>391</v>
      </c>
      <c r="B102" s="0" t="n">
        <v>41416</v>
      </c>
    </row>
    <row r="103" customFormat="false" ht="13.2" hidden="false" customHeight="false" outlineLevel="0" collapsed="false">
      <c r="A103" s="0" t="n">
        <v>396</v>
      </c>
      <c r="B103" s="0" t="n">
        <v>40388</v>
      </c>
    </row>
    <row r="104" customFormat="false" ht="13.2" hidden="false" customHeight="false" outlineLevel="0" collapsed="false">
      <c r="A104" s="0" t="n">
        <v>397</v>
      </c>
      <c r="B104" s="0" t="n">
        <v>37304</v>
      </c>
    </row>
    <row r="105" customFormat="false" ht="13.2" hidden="false" customHeight="false" outlineLevel="0" collapsed="false">
      <c r="A105" s="0" t="n">
        <v>401</v>
      </c>
      <c r="B105" s="0" t="n">
        <v>36288</v>
      </c>
    </row>
    <row r="106" customFormat="false" ht="13.2" hidden="false" customHeight="false" outlineLevel="0" collapsed="false">
      <c r="A106" s="0" t="n">
        <v>406</v>
      </c>
      <c r="B106" s="0" t="n">
        <v>35260</v>
      </c>
    </row>
    <row r="107" customFormat="false" ht="13.2" hidden="false" customHeight="false" outlineLevel="0" collapsed="false">
      <c r="A107" s="0" t="n">
        <v>407</v>
      </c>
      <c r="B107" s="0" t="n">
        <v>32176</v>
      </c>
    </row>
    <row r="108" customFormat="false" ht="13.2" hidden="false" customHeight="false" outlineLevel="0" collapsed="false">
      <c r="A108" s="0" t="n">
        <v>411</v>
      </c>
      <c r="B108" s="0" t="n">
        <v>31160</v>
      </c>
    </row>
    <row r="109" customFormat="false" ht="13.2" hidden="false" customHeight="false" outlineLevel="0" collapsed="false">
      <c r="A109" s="0" t="n">
        <v>416</v>
      </c>
      <c r="B109" s="0" t="n">
        <v>30132</v>
      </c>
    </row>
    <row r="110" customFormat="false" ht="13.2" hidden="false" customHeight="false" outlineLevel="0" collapsed="false">
      <c r="A110" s="0" t="n">
        <v>417</v>
      </c>
      <c r="B110" s="0" t="n">
        <v>27048</v>
      </c>
    </row>
    <row r="111" customFormat="false" ht="13.2" hidden="false" customHeight="false" outlineLevel="0" collapsed="false">
      <c r="A111" s="0" t="n">
        <v>421</v>
      </c>
      <c r="B111" s="0" t="n">
        <v>26032</v>
      </c>
    </row>
    <row r="112" customFormat="false" ht="13.2" hidden="false" customHeight="false" outlineLevel="0" collapsed="false">
      <c r="A112" s="0" t="n">
        <v>426</v>
      </c>
      <c r="B112" s="0" t="n">
        <v>25004</v>
      </c>
    </row>
    <row r="113" customFormat="false" ht="13.2" hidden="false" customHeight="false" outlineLevel="0" collapsed="false">
      <c r="A113" s="0" t="n">
        <v>427</v>
      </c>
      <c r="B113" s="0" t="n">
        <v>21920</v>
      </c>
    </row>
    <row r="114" customFormat="false" ht="13.2" hidden="false" customHeight="false" outlineLevel="0" collapsed="false">
      <c r="A114" s="0" t="n">
        <v>431</v>
      </c>
      <c r="B114" s="0" t="n">
        <v>20904</v>
      </c>
    </row>
    <row r="115" customFormat="false" ht="13.2" hidden="false" customHeight="false" outlineLevel="0" collapsed="false">
      <c r="A115" s="0" t="n">
        <v>436</v>
      </c>
      <c r="B115" s="0" t="n">
        <v>19876</v>
      </c>
    </row>
    <row r="116" customFormat="false" ht="13.2" hidden="false" customHeight="false" outlineLevel="0" collapsed="false">
      <c r="A116" s="0" t="n">
        <v>437</v>
      </c>
      <c r="B116" s="0" t="n">
        <v>16792</v>
      </c>
    </row>
    <row r="117" customFormat="false" ht="13.2" hidden="false" customHeight="false" outlineLevel="0" collapsed="false">
      <c r="A117" s="0" t="n">
        <v>441</v>
      </c>
      <c r="B117" s="0" t="n">
        <v>15776</v>
      </c>
    </row>
    <row r="118" customFormat="false" ht="13.2" hidden="false" customHeight="false" outlineLevel="0" collapsed="false">
      <c r="A118" s="0" t="n">
        <v>446</v>
      </c>
      <c r="B118" s="0" t="n">
        <v>45516</v>
      </c>
    </row>
    <row r="119" customFormat="false" ht="13.2" hidden="false" customHeight="false" outlineLevel="0" collapsed="false">
      <c r="A119" s="0" t="n">
        <v>447</v>
      </c>
      <c r="B119" s="0" t="n">
        <v>42432</v>
      </c>
    </row>
    <row r="120" customFormat="false" ht="13.2" hidden="false" customHeight="false" outlineLevel="0" collapsed="false">
      <c r="A120" s="0" t="n">
        <v>451</v>
      </c>
      <c r="B120" s="0" t="n">
        <v>41416</v>
      </c>
    </row>
    <row r="121" customFormat="false" ht="13.2" hidden="false" customHeight="false" outlineLevel="0" collapsed="false">
      <c r="A121" s="0" t="n">
        <v>456</v>
      </c>
      <c r="B121" s="0" t="n">
        <v>40388</v>
      </c>
    </row>
    <row r="122" customFormat="false" ht="13.2" hidden="false" customHeight="false" outlineLevel="0" collapsed="false">
      <c r="A122" s="0" t="n">
        <v>457</v>
      </c>
      <c r="B122" s="0" t="n">
        <v>37304</v>
      </c>
    </row>
    <row r="123" customFormat="false" ht="13.2" hidden="false" customHeight="false" outlineLevel="0" collapsed="false">
      <c r="A123" s="0" t="n">
        <v>461</v>
      </c>
      <c r="B123" s="0" t="n">
        <v>36288</v>
      </c>
    </row>
    <row r="124" customFormat="false" ht="13.2" hidden="false" customHeight="false" outlineLevel="0" collapsed="false">
      <c r="A124" s="0" t="n">
        <v>466</v>
      </c>
      <c r="B124" s="0" t="n">
        <v>35260</v>
      </c>
    </row>
    <row r="125" customFormat="false" ht="13.2" hidden="false" customHeight="false" outlineLevel="0" collapsed="false">
      <c r="A125" s="0" t="n">
        <v>467</v>
      </c>
      <c r="B125" s="0" t="n">
        <v>32176</v>
      </c>
    </row>
    <row r="126" customFormat="false" ht="13.2" hidden="false" customHeight="false" outlineLevel="0" collapsed="false">
      <c r="A126" s="0" t="n">
        <v>471</v>
      </c>
      <c r="B126" s="0" t="n">
        <v>31160</v>
      </c>
    </row>
    <row r="127" customFormat="false" ht="13.2" hidden="false" customHeight="false" outlineLevel="0" collapsed="false">
      <c r="A127" s="0" t="n">
        <v>476</v>
      </c>
      <c r="B127" s="0" t="n">
        <v>30132</v>
      </c>
    </row>
    <row r="128" customFormat="false" ht="13.2" hidden="false" customHeight="false" outlineLevel="0" collapsed="false">
      <c r="A128" s="0" t="n">
        <v>477</v>
      </c>
      <c r="B128" s="0" t="n">
        <v>27048</v>
      </c>
    </row>
    <row r="129" customFormat="false" ht="13.2" hidden="false" customHeight="false" outlineLevel="0" collapsed="false">
      <c r="A129" s="0" t="n">
        <v>481</v>
      </c>
      <c r="B129" s="0" t="n">
        <v>26032</v>
      </c>
    </row>
    <row r="130" customFormat="false" ht="13.2" hidden="false" customHeight="false" outlineLevel="0" collapsed="false">
      <c r="A130" s="0" t="n">
        <v>486</v>
      </c>
      <c r="B130" s="0" t="n">
        <v>25004</v>
      </c>
    </row>
    <row r="131" customFormat="false" ht="13.2" hidden="false" customHeight="false" outlineLevel="0" collapsed="false">
      <c r="A131" s="0" t="n">
        <v>487</v>
      </c>
      <c r="B131" s="0" t="n">
        <v>21920</v>
      </c>
    </row>
    <row r="132" customFormat="false" ht="13.2" hidden="false" customHeight="false" outlineLevel="0" collapsed="false">
      <c r="A132" s="0" t="n">
        <v>491</v>
      </c>
      <c r="B132" s="0" t="n">
        <v>20904</v>
      </c>
    </row>
    <row r="133" customFormat="false" ht="13.2" hidden="false" customHeight="false" outlineLevel="0" collapsed="false">
      <c r="A133" s="0" t="n">
        <v>496</v>
      </c>
      <c r="B133" s="0" t="n">
        <v>41404</v>
      </c>
    </row>
    <row r="134" customFormat="false" ht="13.2" hidden="false" customHeight="false" outlineLevel="0" collapsed="false">
      <c r="A134" s="0" t="n">
        <v>497</v>
      </c>
      <c r="B134" s="0" t="n">
        <v>38320</v>
      </c>
    </row>
    <row r="135" customFormat="false" ht="13.2" hidden="false" customHeight="false" outlineLevel="0" collapsed="false">
      <c r="A135" s="0" t="n">
        <v>501</v>
      </c>
      <c r="B135" s="0" t="n">
        <v>37304</v>
      </c>
    </row>
    <row r="136" customFormat="false" ht="13.2" hidden="false" customHeight="false" outlineLevel="0" collapsed="false">
      <c r="A136" s="0" t="n">
        <v>506</v>
      </c>
      <c r="B136" s="0" t="n">
        <v>36276</v>
      </c>
    </row>
    <row r="137" customFormat="false" ht="13.2" hidden="false" customHeight="false" outlineLevel="0" collapsed="false">
      <c r="A137" s="0" t="n">
        <v>507</v>
      </c>
      <c r="B137" s="0" t="n">
        <v>33192</v>
      </c>
    </row>
    <row r="138" customFormat="false" ht="13.2" hidden="false" customHeight="false" outlineLevel="0" collapsed="false">
      <c r="A138" s="0" t="n">
        <v>511</v>
      </c>
      <c r="B138" s="0" t="n">
        <v>32176</v>
      </c>
    </row>
    <row r="139" customFormat="false" ht="13.2" hidden="false" customHeight="false" outlineLevel="0" collapsed="false">
      <c r="A139" s="0" t="n">
        <v>516</v>
      </c>
      <c r="B139" s="0" t="n">
        <v>31148</v>
      </c>
    </row>
    <row r="140" customFormat="false" ht="13.2" hidden="false" customHeight="false" outlineLevel="0" collapsed="false">
      <c r="A140" s="0" t="n">
        <v>517</v>
      </c>
      <c r="B140" s="0" t="n">
        <v>28064</v>
      </c>
    </row>
    <row r="141" customFormat="false" ht="13.2" hidden="false" customHeight="false" outlineLevel="0" collapsed="false">
      <c r="A141" s="0" t="n">
        <v>521</v>
      </c>
      <c r="B141" s="0" t="n">
        <v>27048</v>
      </c>
    </row>
    <row r="142" customFormat="false" ht="13.2" hidden="false" customHeight="false" outlineLevel="0" collapsed="false">
      <c r="A142" s="0" t="n">
        <v>526</v>
      </c>
      <c r="B142" s="0" t="n">
        <v>26020</v>
      </c>
    </row>
    <row r="143" customFormat="false" ht="13.2" hidden="false" customHeight="false" outlineLevel="0" collapsed="false">
      <c r="A143" s="0" t="n">
        <v>527</v>
      </c>
      <c r="B143" s="0" t="n">
        <v>22936</v>
      </c>
    </row>
    <row r="144" customFormat="false" ht="13.2" hidden="false" customHeight="false" outlineLevel="0" collapsed="false">
      <c r="A144" s="0" t="n">
        <v>531</v>
      </c>
      <c r="B144" s="0" t="n">
        <v>21920</v>
      </c>
    </row>
    <row r="145" customFormat="false" ht="13.2" hidden="false" customHeight="false" outlineLevel="0" collapsed="false">
      <c r="A145" s="0" t="n">
        <v>536</v>
      </c>
      <c r="B145" s="0" t="n">
        <v>20892</v>
      </c>
    </row>
    <row r="146" customFormat="false" ht="13.2" hidden="false" customHeight="false" outlineLevel="0" collapsed="false">
      <c r="A146" s="0" t="n">
        <v>537</v>
      </c>
      <c r="B146" s="0" t="n">
        <v>17808</v>
      </c>
    </row>
    <row r="147" customFormat="false" ht="13.2" hidden="false" customHeight="false" outlineLevel="0" collapsed="false">
      <c r="A147" s="0" t="n">
        <v>541</v>
      </c>
      <c r="B147" s="0" t="n">
        <v>16792</v>
      </c>
    </row>
    <row r="148" customFormat="false" ht="13.2" hidden="false" customHeight="false" outlineLevel="0" collapsed="false">
      <c r="A148" s="0" t="n">
        <v>546</v>
      </c>
      <c r="B148" s="0" t="n">
        <v>15764</v>
      </c>
    </row>
    <row r="149" customFormat="false" ht="13.2" hidden="false" customHeight="false" outlineLevel="0" collapsed="false">
      <c r="A149" s="0" t="n">
        <v>547</v>
      </c>
      <c r="B149" s="0" t="n">
        <v>12680</v>
      </c>
    </row>
    <row r="150" customFormat="false" ht="13.2" hidden="false" customHeight="false" outlineLevel="0" collapsed="false">
      <c r="A150" s="0" t="n">
        <v>551</v>
      </c>
      <c r="B150" s="0" t="n">
        <v>43472</v>
      </c>
    </row>
    <row r="151" customFormat="false" ht="13.2" hidden="false" customHeight="false" outlineLevel="0" collapsed="false">
      <c r="A151" s="0" t="n">
        <v>556</v>
      </c>
      <c r="B151" s="0" t="n">
        <v>41404</v>
      </c>
    </row>
    <row r="152" customFormat="false" ht="13.2" hidden="false" customHeight="false" outlineLevel="0" collapsed="false">
      <c r="A152" s="0" t="n">
        <v>557</v>
      </c>
      <c r="B152" s="0" t="n">
        <v>38320</v>
      </c>
    </row>
    <row r="153" customFormat="false" ht="13.2" hidden="false" customHeight="false" outlineLevel="0" collapsed="false">
      <c r="A153" s="0" t="n">
        <v>561</v>
      </c>
      <c r="B153" s="0" t="n">
        <v>37304</v>
      </c>
    </row>
    <row r="154" customFormat="false" ht="13.2" hidden="false" customHeight="false" outlineLevel="0" collapsed="false">
      <c r="A154" s="0" t="n">
        <v>566</v>
      </c>
      <c r="B154" s="0" t="n">
        <v>36276</v>
      </c>
    </row>
    <row r="155" customFormat="false" ht="13.2" hidden="false" customHeight="false" outlineLevel="0" collapsed="false">
      <c r="A155" s="0" t="n">
        <v>567</v>
      </c>
      <c r="B155" s="0" t="n">
        <v>33192</v>
      </c>
    </row>
    <row r="156" customFormat="false" ht="13.2" hidden="false" customHeight="false" outlineLevel="0" collapsed="false">
      <c r="A156" s="0" t="n">
        <v>571</v>
      </c>
      <c r="B156" s="0" t="n">
        <v>32176</v>
      </c>
    </row>
    <row r="157" customFormat="false" ht="13.2" hidden="false" customHeight="false" outlineLevel="0" collapsed="false">
      <c r="A157" s="0" t="n">
        <v>576</v>
      </c>
      <c r="B157" s="0" t="n">
        <v>31148</v>
      </c>
    </row>
    <row r="158" customFormat="false" ht="13.2" hidden="false" customHeight="false" outlineLevel="0" collapsed="false">
      <c r="A158" s="0" t="n">
        <v>577</v>
      </c>
      <c r="B158" s="0" t="n">
        <v>28064</v>
      </c>
    </row>
    <row r="159" customFormat="false" ht="13.2" hidden="false" customHeight="false" outlineLevel="0" collapsed="false">
      <c r="A159" s="0" t="n">
        <v>581</v>
      </c>
      <c r="B159" s="0" t="n">
        <v>27048</v>
      </c>
    </row>
    <row r="160" customFormat="false" ht="13.2" hidden="false" customHeight="false" outlineLevel="0" collapsed="false">
      <c r="A160" s="0" t="n">
        <v>586</v>
      </c>
      <c r="B160" s="0" t="n">
        <v>26020</v>
      </c>
    </row>
    <row r="161" customFormat="false" ht="13.2" hidden="false" customHeight="false" outlineLevel="0" collapsed="false">
      <c r="A161" s="0" t="n">
        <v>587</v>
      </c>
      <c r="B161" s="0" t="n">
        <v>22936</v>
      </c>
    </row>
    <row r="162" customFormat="false" ht="13.2" hidden="false" customHeight="false" outlineLevel="0" collapsed="false">
      <c r="A162" s="0" t="n">
        <v>591</v>
      </c>
      <c r="B162" s="0" t="n">
        <v>21920</v>
      </c>
    </row>
    <row r="163" customFormat="false" ht="13.2" hidden="false" customHeight="false" outlineLevel="0" collapsed="false">
      <c r="A163" s="0" t="n">
        <v>596</v>
      </c>
      <c r="B163" s="0" t="n">
        <v>20892</v>
      </c>
    </row>
    <row r="164" customFormat="false" ht="13.2" hidden="false" customHeight="false" outlineLevel="0" collapsed="false">
      <c r="A164" s="0" t="n">
        <v>597</v>
      </c>
      <c r="B164" s="0" t="n">
        <v>17808</v>
      </c>
    </row>
    <row r="165" customFormat="false" ht="13.2" hidden="false" customHeight="false" outlineLevel="0" collapsed="false">
      <c r="A165" s="0" t="n">
        <v>601</v>
      </c>
      <c r="B165" s="0" t="n">
        <v>16792</v>
      </c>
    </row>
    <row r="166" customFormat="false" ht="13.2" hidden="false" customHeight="false" outlineLevel="0" collapsed="false">
      <c r="A166" s="0" t="n">
        <v>606</v>
      </c>
      <c r="B166" s="0" t="n">
        <v>43460</v>
      </c>
    </row>
    <row r="167" customFormat="false" ht="13.2" hidden="false" customHeight="false" outlineLevel="0" collapsed="false">
      <c r="A167" s="0" t="n">
        <v>607</v>
      </c>
      <c r="B167" s="0" t="n">
        <v>40376</v>
      </c>
    </row>
    <row r="168" customFormat="false" ht="13.2" hidden="false" customHeight="false" outlineLevel="0" collapsed="false">
      <c r="A168" s="0" t="n">
        <v>611</v>
      </c>
      <c r="B168" s="0" t="n">
        <v>39360</v>
      </c>
    </row>
    <row r="169" customFormat="false" ht="13.2" hidden="false" customHeight="false" outlineLevel="0" collapsed="false">
      <c r="A169" s="0" t="n">
        <v>616</v>
      </c>
      <c r="B169" s="0" t="n">
        <v>38332</v>
      </c>
    </row>
    <row r="170" customFormat="false" ht="13.2" hidden="false" customHeight="false" outlineLevel="0" collapsed="false">
      <c r="A170" s="0" t="n">
        <v>617</v>
      </c>
      <c r="B170" s="0" t="n">
        <v>35248</v>
      </c>
    </row>
    <row r="171" customFormat="false" ht="13.2" hidden="false" customHeight="false" outlineLevel="0" collapsed="false">
      <c r="A171" s="0" t="n">
        <v>621</v>
      </c>
      <c r="B171" s="0" t="n">
        <v>34232</v>
      </c>
    </row>
    <row r="172" customFormat="false" ht="13.2" hidden="false" customHeight="false" outlineLevel="0" collapsed="false">
      <c r="A172" s="0" t="n">
        <v>626</v>
      </c>
      <c r="B172" s="0" t="n">
        <v>33204</v>
      </c>
    </row>
    <row r="173" customFormat="false" ht="13.2" hidden="false" customHeight="false" outlineLevel="0" collapsed="false">
      <c r="A173" s="0" t="n">
        <v>627</v>
      </c>
      <c r="B173" s="0" t="n">
        <v>30120</v>
      </c>
    </row>
    <row r="174" customFormat="false" ht="13.2" hidden="false" customHeight="false" outlineLevel="0" collapsed="false">
      <c r="A174" s="0" t="n">
        <v>631</v>
      </c>
      <c r="B174" s="0" t="n">
        <v>29104</v>
      </c>
    </row>
    <row r="175" customFormat="false" ht="13.2" hidden="false" customHeight="false" outlineLevel="0" collapsed="false">
      <c r="A175" s="0" t="n">
        <v>636</v>
      </c>
      <c r="B175" s="0" t="n">
        <v>28076</v>
      </c>
    </row>
    <row r="176" customFormat="false" ht="13.2" hidden="false" customHeight="false" outlineLevel="0" collapsed="false">
      <c r="A176" s="0" t="n">
        <v>637</v>
      </c>
      <c r="B176" s="0" t="n">
        <v>24992</v>
      </c>
    </row>
    <row r="177" customFormat="false" ht="13.2" hidden="false" customHeight="false" outlineLevel="0" collapsed="false">
      <c r="A177" s="0" t="n">
        <v>641</v>
      </c>
      <c r="B177" s="0" t="n">
        <v>23976</v>
      </c>
    </row>
    <row r="178" customFormat="false" ht="13.2" hidden="false" customHeight="false" outlineLevel="0" collapsed="false">
      <c r="A178" s="0" t="n">
        <v>646</v>
      </c>
      <c r="B178" s="0" t="n">
        <v>22948</v>
      </c>
    </row>
    <row r="179" customFormat="false" ht="13.2" hidden="false" customHeight="false" outlineLevel="0" collapsed="false">
      <c r="A179" s="0" t="n">
        <v>647</v>
      </c>
      <c r="B179" s="0" t="n">
        <v>19864</v>
      </c>
    </row>
    <row r="180" customFormat="false" ht="13.2" hidden="false" customHeight="false" outlineLevel="0" collapsed="false">
      <c r="A180" s="0" t="n">
        <v>651</v>
      </c>
      <c r="B180" s="0" t="n">
        <v>18848</v>
      </c>
    </row>
    <row r="181" customFormat="false" ht="13.2" hidden="false" customHeight="false" outlineLevel="0" collapsed="false">
      <c r="A181" s="0" t="n">
        <v>656</v>
      </c>
      <c r="B181" s="0" t="n">
        <v>17820</v>
      </c>
    </row>
    <row r="182" customFormat="false" ht="13.2" hidden="false" customHeight="false" outlineLevel="0" collapsed="false">
      <c r="A182" s="0" t="n">
        <v>657</v>
      </c>
      <c r="B182" s="0" t="n">
        <v>14736</v>
      </c>
    </row>
    <row r="183" customFormat="false" ht="13.2" hidden="false" customHeight="false" outlineLevel="0" collapsed="false">
      <c r="A183" s="0" t="n">
        <v>661</v>
      </c>
      <c r="B183" s="0" t="n">
        <v>44488</v>
      </c>
    </row>
    <row r="184" customFormat="false" ht="13.2" hidden="false" customHeight="false" outlineLevel="0" collapsed="false">
      <c r="A184" s="0" t="n">
        <v>666</v>
      </c>
      <c r="B184" s="0" t="n">
        <v>43460</v>
      </c>
    </row>
    <row r="185" customFormat="false" ht="13.2" hidden="false" customHeight="false" outlineLevel="0" collapsed="false">
      <c r="A185" s="0" t="n">
        <v>667</v>
      </c>
      <c r="B185" s="0" t="n">
        <v>40376</v>
      </c>
    </row>
    <row r="186" customFormat="false" ht="13.2" hidden="false" customHeight="false" outlineLevel="0" collapsed="false">
      <c r="A186" s="0" t="n">
        <v>671</v>
      </c>
      <c r="B186" s="0" t="n">
        <v>39360</v>
      </c>
    </row>
    <row r="187" customFormat="false" ht="13.2" hidden="false" customHeight="false" outlineLevel="0" collapsed="false">
      <c r="A187" s="0" t="n">
        <v>676</v>
      </c>
      <c r="B187" s="0" t="n">
        <v>38332</v>
      </c>
    </row>
    <row r="188" customFormat="false" ht="13.2" hidden="false" customHeight="false" outlineLevel="0" collapsed="false">
      <c r="A188" s="0" t="n">
        <v>677</v>
      </c>
      <c r="B188" s="0" t="n">
        <v>35248</v>
      </c>
    </row>
    <row r="189" customFormat="false" ht="13.2" hidden="false" customHeight="false" outlineLevel="0" collapsed="false">
      <c r="A189" s="0" t="n">
        <v>681</v>
      </c>
      <c r="B189" s="0" t="n">
        <v>34232</v>
      </c>
    </row>
    <row r="190" customFormat="false" ht="13.2" hidden="false" customHeight="false" outlineLevel="0" collapsed="false">
      <c r="A190" s="0" t="n">
        <v>686</v>
      </c>
      <c r="B190" s="0" t="n">
        <v>33204</v>
      </c>
    </row>
    <row r="191" customFormat="false" ht="13.2" hidden="false" customHeight="false" outlineLevel="0" collapsed="false">
      <c r="A191" s="0" t="n">
        <v>687</v>
      </c>
      <c r="B191" s="0" t="n">
        <v>30120</v>
      </c>
    </row>
    <row r="192" customFormat="false" ht="13.2" hidden="false" customHeight="false" outlineLevel="0" collapsed="false">
      <c r="A192" s="0" t="n">
        <v>691</v>
      </c>
      <c r="B192" s="0" t="n">
        <v>29104</v>
      </c>
    </row>
    <row r="193" customFormat="false" ht="13.2" hidden="false" customHeight="false" outlineLevel="0" collapsed="false">
      <c r="A193" s="0" t="n">
        <v>696</v>
      </c>
      <c r="B193" s="0" t="n">
        <v>28076</v>
      </c>
    </row>
    <row r="194" customFormat="false" ht="13.2" hidden="false" customHeight="false" outlineLevel="0" collapsed="false">
      <c r="A194" s="0" t="n">
        <v>697</v>
      </c>
      <c r="B194" s="0" t="n">
        <v>24992</v>
      </c>
    </row>
    <row r="195" customFormat="false" ht="13.2" hidden="false" customHeight="false" outlineLevel="0" collapsed="false">
      <c r="A195" s="0" t="n">
        <v>701</v>
      </c>
      <c r="B195" s="0" t="n">
        <v>23976</v>
      </c>
    </row>
    <row r="196" customFormat="false" ht="13.2" hidden="false" customHeight="false" outlineLevel="0" collapsed="false">
      <c r="A196" s="0" t="n">
        <v>706</v>
      </c>
      <c r="B196" s="0" t="n">
        <v>22948</v>
      </c>
    </row>
    <row r="197" customFormat="false" ht="13.2" hidden="false" customHeight="false" outlineLevel="0" collapsed="false">
      <c r="A197" s="0" t="n">
        <v>707</v>
      </c>
      <c r="B197" s="0" t="n">
        <v>19864</v>
      </c>
    </row>
    <row r="198" customFormat="false" ht="13.2" hidden="false" customHeight="false" outlineLevel="0" collapsed="false">
      <c r="A198" s="0" t="n">
        <v>711</v>
      </c>
      <c r="B198" s="0" t="n">
        <v>18848</v>
      </c>
    </row>
    <row r="199" customFormat="false" ht="13.2" hidden="false" customHeight="false" outlineLevel="0" collapsed="false">
      <c r="A199" s="0" t="n">
        <v>716</v>
      </c>
      <c r="B199" s="0" t="n">
        <v>45516</v>
      </c>
    </row>
    <row r="200" customFormat="false" ht="13.2" hidden="false" customHeight="false" outlineLevel="0" collapsed="false">
      <c r="A200" s="0" t="n">
        <v>717</v>
      </c>
      <c r="B200" s="0" t="n">
        <v>42432</v>
      </c>
    </row>
    <row r="201" customFormat="false" ht="13.2" hidden="false" customHeight="false" outlineLevel="0" collapsed="false">
      <c r="A201" s="0" t="n">
        <v>721</v>
      </c>
      <c r="B201" s="0" t="n">
        <v>41416</v>
      </c>
    </row>
    <row r="202" customFormat="false" ht="13.2" hidden="false" customHeight="false" outlineLevel="0" collapsed="false">
      <c r="A202" s="0" t="n">
        <v>726</v>
      </c>
      <c r="B202" s="0" t="n">
        <v>40388</v>
      </c>
    </row>
    <row r="203" customFormat="false" ht="13.2" hidden="false" customHeight="false" outlineLevel="0" collapsed="false">
      <c r="A203" s="0" t="n">
        <v>727</v>
      </c>
      <c r="B203" s="0" t="n">
        <v>37304</v>
      </c>
    </row>
    <row r="204" customFormat="false" ht="13.2" hidden="false" customHeight="false" outlineLevel="0" collapsed="false">
      <c r="A204" s="0" t="n">
        <v>731</v>
      </c>
      <c r="B204" s="0" t="n">
        <v>36288</v>
      </c>
    </row>
    <row r="205" customFormat="false" ht="13.2" hidden="false" customHeight="false" outlineLevel="0" collapsed="false">
      <c r="A205" s="0" t="n">
        <v>736</v>
      </c>
      <c r="B205" s="0" t="n">
        <v>35260</v>
      </c>
    </row>
    <row r="206" customFormat="false" ht="13.2" hidden="false" customHeight="false" outlineLevel="0" collapsed="false">
      <c r="A206" s="0" t="n">
        <v>737</v>
      </c>
      <c r="B206" s="0" t="n">
        <v>32176</v>
      </c>
    </row>
    <row r="207" customFormat="false" ht="13.2" hidden="false" customHeight="false" outlineLevel="0" collapsed="false">
      <c r="A207" s="0" t="n">
        <v>741</v>
      </c>
      <c r="B207" s="0" t="n">
        <v>31160</v>
      </c>
    </row>
    <row r="208" customFormat="false" ht="13.2" hidden="false" customHeight="false" outlineLevel="0" collapsed="false">
      <c r="A208" s="0" t="n">
        <v>746</v>
      </c>
      <c r="B208" s="0" t="n">
        <v>30132</v>
      </c>
    </row>
    <row r="209" customFormat="false" ht="13.2" hidden="false" customHeight="false" outlineLevel="0" collapsed="false">
      <c r="A209" s="0" t="n">
        <v>747</v>
      </c>
      <c r="B209" s="0" t="n">
        <v>27048</v>
      </c>
    </row>
    <row r="210" customFormat="false" ht="13.2" hidden="false" customHeight="false" outlineLevel="0" collapsed="false">
      <c r="A210" s="0" t="n">
        <v>751</v>
      </c>
      <c r="B210" s="0" t="n">
        <v>26032</v>
      </c>
    </row>
    <row r="211" customFormat="false" ht="13.2" hidden="false" customHeight="false" outlineLevel="0" collapsed="false">
      <c r="A211" s="0" t="n">
        <v>756</v>
      </c>
      <c r="B211" s="0" t="n">
        <v>25004</v>
      </c>
    </row>
    <row r="212" customFormat="false" ht="13.2" hidden="false" customHeight="false" outlineLevel="0" collapsed="false">
      <c r="A212" s="0" t="n">
        <v>757</v>
      </c>
      <c r="B212" s="0" t="n">
        <v>21920</v>
      </c>
    </row>
    <row r="213" customFormat="false" ht="13.2" hidden="false" customHeight="false" outlineLevel="0" collapsed="false">
      <c r="A213" s="0" t="n">
        <v>761</v>
      </c>
      <c r="B213" s="0" t="n">
        <v>20904</v>
      </c>
    </row>
    <row r="214" customFormat="false" ht="13.2" hidden="false" customHeight="false" outlineLevel="0" collapsed="false">
      <c r="A214" s="0" t="n">
        <v>766</v>
      </c>
      <c r="B214" s="0" t="n">
        <v>19876</v>
      </c>
    </row>
    <row r="215" customFormat="false" ht="13.2" hidden="false" customHeight="false" outlineLevel="0" collapsed="false">
      <c r="A215" s="0" t="n">
        <v>767</v>
      </c>
      <c r="B215" s="0" t="n">
        <v>16792</v>
      </c>
    </row>
    <row r="216" customFormat="false" ht="13.2" hidden="false" customHeight="false" outlineLevel="0" collapsed="false">
      <c r="A216" s="0" t="n">
        <v>771</v>
      </c>
      <c r="B216" s="0" t="n">
        <v>15776</v>
      </c>
    </row>
    <row r="217" customFormat="false" ht="13.2" hidden="false" customHeight="false" outlineLevel="0" collapsed="false">
      <c r="A217" s="0" t="n">
        <v>776</v>
      </c>
      <c r="B217" s="0" t="n">
        <v>45516</v>
      </c>
    </row>
    <row r="218" customFormat="false" ht="13.2" hidden="false" customHeight="false" outlineLevel="0" collapsed="false">
      <c r="A218" s="0" t="n">
        <v>777</v>
      </c>
      <c r="B218" s="0" t="n">
        <v>42432</v>
      </c>
    </row>
    <row r="219" customFormat="false" ht="13.2" hidden="false" customHeight="false" outlineLevel="0" collapsed="false">
      <c r="A219" s="0" t="n">
        <v>781</v>
      </c>
      <c r="B219" s="0" t="n">
        <v>41416</v>
      </c>
    </row>
    <row r="220" customFormat="false" ht="13.2" hidden="false" customHeight="false" outlineLevel="0" collapsed="false">
      <c r="A220" s="0" t="n">
        <v>786</v>
      </c>
      <c r="B220" s="0" t="n">
        <v>40388</v>
      </c>
    </row>
    <row r="221" customFormat="false" ht="13.2" hidden="false" customHeight="false" outlineLevel="0" collapsed="false">
      <c r="A221" s="0" t="n">
        <v>787</v>
      </c>
      <c r="B221" s="0" t="n">
        <v>37304</v>
      </c>
    </row>
    <row r="222" customFormat="false" ht="13.2" hidden="false" customHeight="false" outlineLevel="0" collapsed="false">
      <c r="A222" s="0" t="n">
        <v>791</v>
      </c>
      <c r="B222" s="0" t="n">
        <v>36288</v>
      </c>
    </row>
    <row r="223" customFormat="false" ht="13.2" hidden="false" customHeight="false" outlineLevel="0" collapsed="false">
      <c r="A223" s="0" t="n">
        <v>796</v>
      </c>
      <c r="B223" s="0" t="n">
        <v>35260</v>
      </c>
    </row>
    <row r="224" customFormat="false" ht="13.2" hidden="false" customHeight="false" outlineLevel="0" collapsed="false">
      <c r="A224" s="0" t="n">
        <v>797</v>
      </c>
      <c r="B224" s="0" t="n">
        <v>32176</v>
      </c>
    </row>
    <row r="225" customFormat="false" ht="13.2" hidden="false" customHeight="false" outlineLevel="0" collapsed="false">
      <c r="A225" s="0" t="n">
        <v>801</v>
      </c>
      <c r="B225" s="0" t="n">
        <v>31160</v>
      </c>
    </row>
    <row r="226" customFormat="false" ht="13.2" hidden="false" customHeight="false" outlineLevel="0" collapsed="false">
      <c r="A226" s="0" t="n">
        <v>806</v>
      </c>
      <c r="B226" s="0" t="n">
        <v>30132</v>
      </c>
    </row>
    <row r="227" customFormat="false" ht="13.2" hidden="false" customHeight="false" outlineLevel="0" collapsed="false">
      <c r="A227" s="0" t="n">
        <v>807</v>
      </c>
      <c r="B227" s="0" t="n">
        <v>27048</v>
      </c>
    </row>
    <row r="228" customFormat="false" ht="13.2" hidden="false" customHeight="false" outlineLevel="0" collapsed="false">
      <c r="A228" s="0" t="n">
        <v>811</v>
      </c>
      <c r="B228" s="0" t="n">
        <v>26032</v>
      </c>
    </row>
    <row r="229" customFormat="false" ht="13.2" hidden="false" customHeight="false" outlineLevel="0" collapsed="false">
      <c r="A229" s="0" t="n">
        <v>816</v>
      </c>
      <c r="B229" s="0" t="n">
        <v>25004</v>
      </c>
    </row>
    <row r="230" customFormat="false" ht="13.2" hidden="false" customHeight="false" outlineLevel="0" collapsed="false">
      <c r="A230" s="0" t="n">
        <v>817</v>
      </c>
      <c r="B230" s="0" t="n">
        <v>21920</v>
      </c>
    </row>
    <row r="231" customFormat="false" ht="13.2" hidden="false" customHeight="false" outlineLevel="0" collapsed="false">
      <c r="A231" s="0" t="n">
        <v>821</v>
      </c>
      <c r="B231" s="0" t="n">
        <v>20904</v>
      </c>
    </row>
    <row r="232" customFormat="false" ht="13.2" hidden="false" customHeight="false" outlineLevel="0" collapsed="false">
      <c r="A232" s="0" t="n">
        <v>826</v>
      </c>
      <c r="B232" s="0" t="n">
        <v>41404</v>
      </c>
    </row>
    <row r="233" customFormat="false" ht="13.2" hidden="false" customHeight="false" outlineLevel="0" collapsed="false">
      <c r="A233" s="0" t="n">
        <v>827</v>
      </c>
      <c r="B233" s="0" t="n">
        <v>38320</v>
      </c>
    </row>
    <row r="234" customFormat="false" ht="13.2" hidden="false" customHeight="false" outlineLevel="0" collapsed="false">
      <c r="A234" s="0" t="n">
        <v>831</v>
      </c>
      <c r="B234" s="0" t="n">
        <v>37304</v>
      </c>
    </row>
    <row r="235" customFormat="false" ht="13.2" hidden="false" customHeight="false" outlineLevel="0" collapsed="false">
      <c r="A235" s="0" t="n">
        <v>836</v>
      </c>
      <c r="B235" s="0" t="n">
        <v>36276</v>
      </c>
    </row>
    <row r="236" customFormat="false" ht="13.2" hidden="false" customHeight="false" outlineLevel="0" collapsed="false">
      <c r="A236" s="0" t="n">
        <v>837</v>
      </c>
      <c r="B236" s="0" t="n">
        <v>33192</v>
      </c>
    </row>
    <row r="237" customFormat="false" ht="13.2" hidden="false" customHeight="false" outlineLevel="0" collapsed="false">
      <c r="A237" s="0" t="n">
        <v>841</v>
      </c>
      <c r="B237" s="0" t="n">
        <v>32176</v>
      </c>
    </row>
    <row r="238" customFormat="false" ht="13.2" hidden="false" customHeight="false" outlineLevel="0" collapsed="false">
      <c r="A238" s="0" t="n">
        <v>846</v>
      </c>
      <c r="B238" s="0" t="n">
        <v>31148</v>
      </c>
    </row>
    <row r="239" customFormat="false" ht="13.2" hidden="false" customHeight="false" outlineLevel="0" collapsed="false">
      <c r="A239" s="0" t="n">
        <v>847</v>
      </c>
      <c r="B239" s="0" t="n">
        <v>28064</v>
      </c>
    </row>
    <row r="240" customFormat="false" ht="13.2" hidden="false" customHeight="false" outlineLevel="0" collapsed="false">
      <c r="A240" s="0" t="n">
        <v>851</v>
      </c>
      <c r="B240" s="0" t="n">
        <v>27048</v>
      </c>
    </row>
    <row r="241" customFormat="false" ht="13.2" hidden="false" customHeight="false" outlineLevel="0" collapsed="false">
      <c r="A241" s="0" t="n">
        <v>856</v>
      </c>
      <c r="B241" s="0" t="n">
        <v>26020</v>
      </c>
    </row>
    <row r="242" customFormat="false" ht="13.2" hidden="false" customHeight="false" outlineLevel="0" collapsed="false">
      <c r="A242" s="0" t="n">
        <v>857</v>
      </c>
      <c r="B242" s="0" t="n">
        <v>22936</v>
      </c>
    </row>
    <row r="243" customFormat="false" ht="13.2" hidden="false" customHeight="false" outlineLevel="0" collapsed="false">
      <c r="A243" s="0" t="n">
        <v>861</v>
      </c>
      <c r="B243" s="0" t="n">
        <v>21920</v>
      </c>
    </row>
    <row r="244" customFormat="false" ht="13.2" hidden="false" customHeight="false" outlineLevel="0" collapsed="false">
      <c r="A244" s="0" t="n">
        <v>866</v>
      </c>
      <c r="B244" s="0" t="n">
        <v>20892</v>
      </c>
    </row>
    <row r="245" customFormat="false" ht="13.2" hidden="false" customHeight="false" outlineLevel="0" collapsed="false">
      <c r="A245" s="0" t="n">
        <v>867</v>
      </c>
      <c r="B245" s="0" t="n">
        <v>17808</v>
      </c>
    </row>
    <row r="246" customFormat="false" ht="13.2" hidden="false" customHeight="false" outlineLevel="0" collapsed="false">
      <c r="A246" s="0" t="n">
        <v>871</v>
      </c>
      <c r="B246" s="0" t="n">
        <v>16792</v>
      </c>
    </row>
    <row r="247" customFormat="false" ht="13.2" hidden="false" customHeight="false" outlineLevel="0" collapsed="false">
      <c r="A247" s="0" t="n">
        <v>876</v>
      </c>
      <c r="B247" s="0" t="n">
        <v>15764</v>
      </c>
    </row>
    <row r="248" customFormat="false" ht="13.2" hidden="false" customHeight="false" outlineLevel="0" collapsed="false">
      <c r="A248" s="0" t="n">
        <v>877</v>
      </c>
      <c r="B248" s="0" t="n">
        <v>12680</v>
      </c>
    </row>
    <row r="249" customFormat="false" ht="13.2" hidden="false" customHeight="false" outlineLevel="0" collapsed="false">
      <c r="A249" s="0" t="n">
        <v>881</v>
      </c>
      <c r="B249" s="0" t="n">
        <v>43472</v>
      </c>
    </row>
    <row r="250" customFormat="false" ht="13.2" hidden="false" customHeight="false" outlineLevel="0" collapsed="false">
      <c r="A250" s="0" t="n">
        <v>886</v>
      </c>
      <c r="B250" s="0" t="n">
        <v>41404</v>
      </c>
    </row>
    <row r="251" customFormat="false" ht="13.2" hidden="false" customHeight="false" outlineLevel="0" collapsed="false">
      <c r="A251" s="0" t="n">
        <v>887</v>
      </c>
      <c r="B251" s="0" t="n">
        <v>38320</v>
      </c>
    </row>
    <row r="252" customFormat="false" ht="13.2" hidden="false" customHeight="false" outlineLevel="0" collapsed="false">
      <c r="A252" s="0" t="n">
        <v>891</v>
      </c>
      <c r="B252" s="0" t="n">
        <v>37304</v>
      </c>
    </row>
    <row r="253" customFormat="false" ht="13.2" hidden="false" customHeight="false" outlineLevel="0" collapsed="false">
      <c r="A253" s="0" t="n">
        <v>896</v>
      </c>
      <c r="B253" s="0" t="n">
        <v>36276</v>
      </c>
    </row>
    <row r="254" customFormat="false" ht="13.2" hidden="false" customHeight="false" outlineLevel="0" collapsed="false">
      <c r="A254" s="0" t="n">
        <v>897</v>
      </c>
      <c r="B254" s="0" t="n">
        <v>33192</v>
      </c>
    </row>
    <row r="255" customFormat="false" ht="13.2" hidden="false" customHeight="false" outlineLevel="0" collapsed="false">
      <c r="A255" s="0" t="n">
        <v>901</v>
      </c>
      <c r="B255" s="0" t="n">
        <v>32176</v>
      </c>
    </row>
    <row r="256" customFormat="false" ht="13.2" hidden="false" customHeight="false" outlineLevel="0" collapsed="false">
      <c r="A256" s="0" t="n">
        <v>906</v>
      </c>
      <c r="B256" s="0" t="n">
        <v>31148</v>
      </c>
    </row>
    <row r="257" customFormat="false" ht="13.2" hidden="false" customHeight="false" outlineLevel="0" collapsed="false">
      <c r="A257" s="0" t="n">
        <v>907</v>
      </c>
      <c r="B257" s="0" t="n">
        <v>28064</v>
      </c>
    </row>
    <row r="258" customFormat="false" ht="13.2" hidden="false" customHeight="false" outlineLevel="0" collapsed="false">
      <c r="A258" s="0" t="n">
        <v>911</v>
      </c>
      <c r="B258" s="0" t="n">
        <v>27048</v>
      </c>
    </row>
    <row r="259" customFormat="false" ht="13.2" hidden="false" customHeight="false" outlineLevel="0" collapsed="false">
      <c r="A259" s="0" t="n">
        <v>916</v>
      </c>
      <c r="B259" s="0" t="n">
        <v>26020</v>
      </c>
    </row>
    <row r="260" customFormat="false" ht="13.2" hidden="false" customHeight="false" outlineLevel="0" collapsed="false">
      <c r="A260" s="0" t="n">
        <v>917</v>
      </c>
      <c r="B260" s="0" t="n">
        <v>22936</v>
      </c>
    </row>
    <row r="261" customFormat="false" ht="13.2" hidden="false" customHeight="false" outlineLevel="0" collapsed="false">
      <c r="A261" s="0" t="n">
        <v>921</v>
      </c>
      <c r="B261" s="0" t="n">
        <v>21920</v>
      </c>
    </row>
    <row r="262" customFormat="false" ht="13.2" hidden="false" customHeight="false" outlineLevel="0" collapsed="false">
      <c r="A262" s="0" t="n">
        <v>926</v>
      </c>
      <c r="B262" s="0" t="n">
        <v>20892</v>
      </c>
    </row>
    <row r="263" customFormat="false" ht="13.2" hidden="false" customHeight="false" outlineLevel="0" collapsed="false">
      <c r="A263" s="0" t="n">
        <v>927</v>
      </c>
      <c r="B263" s="0" t="n">
        <v>17808</v>
      </c>
    </row>
    <row r="264" customFormat="false" ht="13.2" hidden="false" customHeight="false" outlineLevel="0" collapsed="false">
      <c r="A264" s="0" t="n">
        <v>931</v>
      </c>
      <c r="B264" s="0" t="n">
        <v>16792</v>
      </c>
    </row>
    <row r="265" customFormat="false" ht="13.2" hidden="false" customHeight="false" outlineLevel="0" collapsed="false">
      <c r="A265" s="0" t="n">
        <v>936</v>
      </c>
      <c r="B265" s="0" t="n">
        <v>43460</v>
      </c>
    </row>
    <row r="266" customFormat="false" ht="13.2" hidden="false" customHeight="false" outlineLevel="0" collapsed="false">
      <c r="A266" s="0" t="n">
        <v>937</v>
      </c>
      <c r="B266" s="0" t="n">
        <v>40376</v>
      </c>
    </row>
    <row r="267" customFormat="false" ht="13.2" hidden="false" customHeight="false" outlineLevel="0" collapsed="false">
      <c r="A267" s="0" t="n">
        <v>941</v>
      </c>
      <c r="B267" s="0" t="n">
        <v>39360</v>
      </c>
    </row>
    <row r="268" customFormat="false" ht="13.2" hidden="false" customHeight="false" outlineLevel="0" collapsed="false">
      <c r="A268" s="0" t="n">
        <v>946</v>
      </c>
      <c r="B268" s="0" t="n">
        <v>38332</v>
      </c>
    </row>
    <row r="269" customFormat="false" ht="13.2" hidden="false" customHeight="false" outlineLevel="0" collapsed="false">
      <c r="A269" s="0" t="n">
        <v>947</v>
      </c>
      <c r="B269" s="0" t="n">
        <v>35248</v>
      </c>
    </row>
    <row r="270" customFormat="false" ht="13.2" hidden="false" customHeight="false" outlineLevel="0" collapsed="false">
      <c r="A270" s="0" t="n">
        <v>951</v>
      </c>
      <c r="B270" s="0" t="n">
        <v>34232</v>
      </c>
    </row>
    <row r="271" customFormat="false" ht="13.2" hidden="false" customHeight="false" outlineLevel="0" collapsed="false">
      <c r="A271" s="0" t="n">
        <v>956</v>
      </c>
      <c r="B271" s="0" t="n">
        <v>33204</v>
      </c>
    </row>
    <row r="272" customFormat="false" ht="13.2" hidden="false" customHeight="false" outlineLevel="0" collapsed="false">
      <c r="A272" s="0" t="n">
        <v>957</v>
      </c>
      <c r="B272" s="0" t="n">
        <v>30120</v>
      </c>
    </row>
    <row r="273" customFormat="false" ht="13.2" hidden="false" customHeight="false" outlineLevel="0" collapsed="false">
      <c r="A273" s="0" t="n">
        <v>961</v>
      </c>
      <c r="B273" s="0" t="n">
        <v>29104</v>
      </c>
    </row>
    <row r="274" customFormat="false" ht="13.2" hidden="false" customHeight="false" outlineLevel="0" collapsed="false">
      <c r="A274" s="0" t="n">
        <v>966</v>
      </c>
      <c r="B274" s="0" t="n">
        <v>28076</v>
      </c>
    </row>
    <row r="275" customFormat="false" ht="13.2" hidden="false" customHeight="false" outlineLevel="0" collapsed="false">
      <c r="A275" s="0" t="n">
        <v>967</v>
      </c>
      <c r="B275" s="0" t="n">
        <v>24992</v>
      </c>
    </row>
    <row r="276" customFormat="false" ht="13.2" hidden="false" customHeight="false" outlineLevel="0" collapsed="false">
      <c r="A276" s="0" t="n">
        <v>971</v>
      </c>
      <c r="B276" s="0" t="n">
        <v>23976</v>
      </c>
    </row>
    <row r="277" customFormat="false" ht="13.2" hidden="false" customHeight="false" outlineLevel="0" collapsed="false">
      <c r="A277" s="0" t="n">
        <v>976</v>
      </c>
      <c r="B277" s="0" t="n">
        <v>22948</v>
      </c>
    </row>
    <row r="278" customFormat="false" ht="13.2" hidden="false" customHeight="false" outlineLevel="0" collapsed="false">
      <c r="A278" s="0" t="n">
        <v>977</v>
      </c>
      <c r="B278" s="0" t="n">
        <v>19864</v>
      </c>
    </row>
    <row r="279" customFormat="false" ht="13.2" hidden="false" customHeight="false" outlineLevel="0" collapsed="false">
      <c r="A279" s="0" t="n">
        <v>981</v>
      </c>
      <c r="B279" s="0" t="n">
        <v>18848</v>
      </c>
    </row>
    <row r="280" customFormat="false" ht="13.2" hidden="false" customHeight="false" outlineLevel="0" collapsed="false">
      <c r="A280" s="0" t="n">
        <v>986</v>
      </c>
      <c r="B280" s="0" t="n">
        <v>17820</v>
      </c>
    </row>
    <row r="281" customFormat="false" ht="13.2" hidden="false" customHeight="false" outlineLevel="0" collapsed="false">
      <c r="A281" s="0" t="n">
        <v>987</v>
      </c>
      <c r="B281" s="0" t="n">
        <v>14736</v>
      </c>
    </row>
    <row r="282" customFormat="false" ht="13.2" hidden="false" customHeight="false" outlineLevel="0" collapsed="false">
      <c r="A282" s="0" t="n">
        <v>991</v>
      </c>
      <c r="B282" s="0" t="n">
        <v>44488</v>
      </c>
    </row>
    <row r="283" customFormat="false" ht="13.2" hidden="false" customHeight="false" outlineLevel="0" collapsed="false">
      <c r="A283" s="0" t="n">
        <v>996</v>
      </c>
      <c r="B283" s="0" t="n">
        <v>43460</v>
      </c>
    </row>
    <row r="284" customFormat="false" ht="13.2" hidden="false" customHeight="false" outlineLevel="0" collapsed="false">
      <c r="A284" s="0" t="n">
        <v>997</v>
      </c>
      <c r="B284" s="0" t="n">
        <v>40376</v>
      </c>
    </row>
    <row r="285" customFormat="false" ht="13.2" hidden="false" customHeight="false" outlineLevel="0" collapsed="false">
      <c r="A285" s="0" t="n">
        <v>1001</v>
      </c>
      <c r="B285" s="0" t="n">
        <v>39360</v>
      </c>
    </row>
    <row r="286" customFormat="false" ht="13.2" hidden="false" customHeight="false" outlineLevel="0" collapsed="false">
      <c r="A286" s="0" t="n">
        <v>1006</v>
      </c>
      <c r="B286" s="0" t="n">
        <v>38332</v>
      </c>
    </row>
    <row r="287" customFormat="false" ht="13.2" hidden="false" customHeight="false" outlineLevel="0" collapsed="false">
      <c r="A287" s="0" t="n">
        <v>1007</v>
      </c>
      <c r="B287" s="0" t="n">
        <v>35248</v>
      </c>
    </row>
    <row r="288" customFormat="false" ht="13.2" hidden="false" customHeight="false" outlineLevel="0" collapsed="false">
      <c r="A288" s="0" t="n">
        <v>1011</v>
      </c>
      <c r="B288" s="0" t="n">
        <v>34232</v>
      </c>
    </row>
    <row r="289" customFormat="false" ht="13.2" hidden="false" customHeight="false" outlineLevel="0" collapsed="false">
      <c r="A289" s="0" t="n">
        <v>1016</v>
      </c>
      <c r="B289" s="0" t="n">
        <v>33204</v>
      </c>
    </row>
    <row r="290" customFormat="false" ht="13.2" hidden="false" customHeight="false" outlineLevel="0" collapsed="false">
      <c r="A290" s="0" t="n">
        <v>1017</v>
      </c>
      <c r="B290" s="0" t="n">
        <v>30120</v>
      </c>
    </row>
    <row r="291" customFormat="false" ht="13.2" hidden="false" customHeight="false" outlineLevel="0" collapsed="false">
      <c r="A291" s="0" t="n">
        <v>1021</v>
      </c>
      <c r="B291" s="0" t="n">
        <v>29104</v>
      </c>
    </row>
    <row r="292" customFormat="false" ht="13.2" hidden="false" customHeight="false" outlineLevel="0" collapsed="false">
      <c r="A292" s="0" t="n">
        <v>1026</v>
      </c>
      <c r="B292" s="0" t="n">
        <v>28076</v>
      </c>
    </row>
    <row r="293" customFormat="false" ht="13.2" hidden="false" customHeight="false" outlineLevel="0" collapsed="false">
      <c r="A293" s="0" t="n">
        <v>1027</v>
      </c>
      <c r="B293" s="0" t="n">
        <v>24992</v>
      </c>
    </row>
    <row r="294" customFormat="false" ht="13.2" hidden="false" customHeight="false" outlineLevel="0" collapsed="false">
      <c r="A294" s="0" t="n">
        <v>1031</v>
      </c>
      <c r="B294" s="0" t="n">
        <v>23976</v>
      </c>
    </row>
    <row r="295" customFormat="false" ht="13.2" hidden="false" customHeight="false" outlineLevel="0" collapsed="false">
      <c r="A295" s="0" t="n">
        <v>1036</v>
      </c>
      <c r="B295" s="0" t="n">
        <v>22948</v>
      </c>
    </row>
    <row r="296" customFormat="false" ht="13.2" hidden="false" customHeight="false" outlineLevel="0" collapsed="false">
      <c r="A296" s="0" t="n">
        <v>1037</v>
      </c>
      <c r="B296" s="0" t="n">
        <v>19864</v>
      </c>
    </row>
    <row r="297" customFormat="false" ht="13.2" hidden="false" customHeight="false" outlineLevel="0" collapsed="false">
      <c r="A297" s="0" t="n">
        <v>1041</v>
      </c>
      <c r="B297" s="0" t="n">
        <v>18848</v>
      </c>
    </row>
    <row r="298" customFormat="false" ht="13.2" hidden="false" customHeight="false" outlineLevel="0" collapsed="false">
      <c r="A298" s="0" t="n">
        <v>1046</v>
      </c>
      <c r="B298" s="0" t="n">
        <v>45516</v>
      </c>
    </row>
    <row r="299" customFormat="false" ht="13.2" hidden="false" customHeight="false" outlineLevel="0" collapsed="false">
      <c r="A299" s="0" t="n">
        <v>1047</v>
      </c>
      <c r="B299" s="0" t="n">
        <v>42432</v>
      </c>
    </row>
    <row r="300" customFormat="false" ht="13.2" hidden="false" customHeight="false" outlineLevel="0" collapsed="false">
      <c r="A300" s="0" t="n">
        <v>1051</v>
      </c>
      <c r="B300" s="0" t="n">
        <v>41416</v>
      </c>
    </row>
    <row r="301" customFormat="false" ht="13.2" hidden="false" customHeight="false" outlineLevel="0" collapsed="false">
      <c r="A301" s="0" t="n">
        <v>1056</v>
      </c>
      <c r="B301" s="0" t="n">
        <v>40388</v>
      </c>
    </row>
    <row r="302" customFormat="false" ht="13.2" hidden="false" customHeight="false" outlineLevel="0" collapsed="false">
      <c r="A302" s="0" t="n">
        <v>1057</v>
      </c>
      <c r="B302" s="0" t="n">
        <v>37304</v>
      </c>
    </row>
    <row r="303" customFormat="false" ht="13.2" hidden="false" customHeight="false" outlineLevel="0" collapsed="false">
      <c r="A303" s="0" t="n">
        <v>1061</v>
      </c>
      <c r="B303" s="0" t="n">
        <v>36288</v>
      </c>
    </row>
    <row r="304" customFormat="false" ht="13.2" hidden="false" customHeight="false" outlineLevel="0" collapsed="false">
      <c r="A304" s="0" t="n">
        <v>1066</v>
      </c>
      <c r="B304" s="0" t="n">
        <v>35260</v>
      </c>
    </row>
    <row r="305" customFormat="false" ht="13.2" hidden="false" customHeight="false" outlineLevel="0" collapsed="false">
      <c r="A305" s="0" t="n">
        <v>1067</v>
      </c>
      <c r="B305" s="0" t="n">
        <v>32176</v>
      </c>
    </row>
    <row r="306" customFormat="false" ht="13.2" hidden="false" customHeight="false" outlineLevel="0" collapsed="false">
      <c r="A306" s="0" t="n">
        <v>1071</v>
      </c>
      <c r="B306" s="0" t="n">
        <v>31160</v>
      </c>
    </row>
    <row r="307" customFormat="false" ht="13.2" hidden="false" customHeight="false" outlineLevel="0" collapsed="false">
      <c r="A307" s="0" t="n">
        <v>1076</v>
      </c>
      <c r="B307" s="0" t="n">
        <v>30132</v>
      </c>
    </row>
    <row r="308" customFormat="false" ht="13.2" hidden="false" customHeight="false" outlineLevel="0" collapsed="false">
      <c r="A308" s="0" t="n">
        <v>1077</v>
      </c>
      <c r="B308" s="0" t="n">
        <v>27048</v>
      </c>
    </row>
    <row r="309" customFormat="false" ht="13.2" hidden="false" customHeight="false" outlineLevel="0" collapsed="false">
      <c r="A309" s="0" t="n">
        <v>1081</v>
      </c>
      <c r="B309" s="0" t="n">
        <v>26032</v>
      </c>
    </row>
    <row r="310" customFormat="false" ht="13.2" hidden="false" customHeight="false" outlineLevel="0" collapsed="false">
      <c r="A310" s="0" t="n">
        <v>1086</v>
      </c>
      <c r="B310" s="0" t="n">
        <v>25004</v>
      </c>
    </row>
    <row r="311" customFormat="false" ht="13.2" hidden="false" customHeight="false" outlineLevel="0" collapsed="false">
      <c r="A311" s="0" t="n">
        <v>1087</v>
      </c>
      <c r="B311" s="0" t="n">
        <v>21920</v>
      </c>
    </row>
    <row r="312" customFormat="false" ht="13.2" hidden="false" customHeight="false" outlineLevel="0" collapsed="false">
      <c r="A312" s="0" t="n">
        <v>1091</v>
      </c>
      <c r="B312" s="0" t="n">
        <v>20904</v>
      </c>
    </row>
    <row r="313" customFormat="false" ht="13.2" hidden="false" customHeight="false" outlineLevel="0" collapsed="false">
      <c r="A313" s="0" t="n">
        <v>1096</v>
      </c>
      <c r="B313" s="0" t="n">
        <v>19876</v>
      </c>
    </row>
    <row r="314" customFormat="false" ht="13.2" hidden="false" customHeight="false" outlineLevel="0" collapsed="false">
      <c r="A314" s="0" t="n">
        <v>1097</v>
      </c>
      <c r="B314" s="0" t="n">
        <v>16792</v>
      </c>
    </row>
    <row r="315" customFormat="false" ht="13.2" hidden="false" customHeight="false" outlineLevel="0" collapsed="false">
      <c r="A315" s="0" t="n">
        <v>1101</v>
      </c>
      <c r="B315" s="0" t="n">
        <v>15776</v>
      </c>
    </row>
    <row r="316" customFormat="false" ht="13.2" hidden="false" customHeight="false" outlineLevel="0" collapsed="false">
      <c r="A316" s="0" t="n">
        <v>1106</v>
      </c>
      <c r="B316" s="0" t="n">
        <v>45516</v>
      </c>
    </row>
    <row r="317" customFormat="false" ht="13.2" hidden="false" customHeight="false" outlineLevel="0" collapsed="false">
      <c r="A317" s="0" t="n">
        <v>1107</v>
      </c>
      <c r="B317" s="0" t="n">
        <v>42432</v>
      </c>
    </row>
    <row r="318" customFormat="false" ht="13.2" hidden="false" customHeight="false" outlineLevel="0" collapsed="false">
      <c r="A318" s="0" t="n">
        <v>1111</v>
      </c>
      <c r="B318" s="0" t="n">
        <v>41416</v>
      </c>
    </row>
    <row r="319" customFormat="false" ht="13.2" hidden="false" customHeight="false" outlineLevel="0" collapsed="false">
      <c r="A319" s="0" t="n">
        <v>1116</v>
      </c>
      <c r="B319" s="0" t="n">
        <v>40388</v>
      </c>
    </row>
    <row r="320" customFormat="false" ht="13.2" hidden="false" customHeight="false" outlineLevel="0" collapsed="false">
      <c r="A320" s="0" t="n">
        <v>1117</v>
      </c>
      <c r="B320" s="0" t="n">
        <v>37304</v>
      </c>
    </row>
    <row r="321" customFormat="false" ht="13.2" hidden="false" customHeight="false" outlineLevel="0" collapsed="false">
      <c r="A321" s="0" t="n">
        <v>1121</v>
      </c>
      <c r="B321" s="0" t="n">
        <v>36288</v>
      </c>
    </row>
    <row r="322" customFormat="false" ht="13.2" hidden="false" customHeight="false" outlineLevel="0" collapsed="false">
      <c r="A322" s="0" t="n">
        <v>1126</v>
      </c>
      <c r="B322" s="0" t="n">
        <v>35260</v>
      </c>
    </row>
    <row r="323" customFormat="false" ht="13.2" hidden="false" customHeight="false" outlineLevel="0" collapsed="false">
      <c r="A323" s="0" t="n">
        <v>1127</v>
      </c>
      <c r="B323" s="0" t="n">
        <v>32176</v>
      </c>
    </row>
    <row r="324" customFormat="false" ht="13.2" hidden="false" customHeight="false" outlineLevel="0" collapsed="false">
      <c r="A324" s="0" t="n">
        <v>1131</v>
      </c>
      <c r="B324" s="0" t="n">
        <v>31160</v>
      </c>
    </row>
    <row r="325" customFormat="false" ht="13.2" hidden="false" customHeight="false" outlineLevel="0" collapsed="false">
      <c r="A325" s="0" t="n">
        <v>1136</v>
      </c>
      <c r="B325" s="0" t="n">
        <v>30132</v>
      </c>
    </row>
    <row r="326" customFormat="false" ht="13.2" hidden="false" customHeight="false" outlineLevel="0" collapsed="false">
      <c r="A326" s="0" t="n">
        <v>1137</v>
      </c>
      <c r="B326" s="0" t="n">
        <v>27048</v>
      </c>
    </row>
    <row r="327" customFormat="false" ht="13.2" hidden="false" customHeight="false" outlineLevel="0" collapsed="false">
      <c r="A327" s="0" t="n">
        <v>1141</v>
      </c>
      <c r="B327" s="0" t="n">
        <v>26032</v>
      </c>
    </row>
    <row r="328" customFormat="false" ht="13.2" hidden="false" customHeight="false" outlineLevel="0" collapsed="false">
      <c r="A328" s="0" t="n">
        <v>1146</v>
      </c>
      <c r="B328" s="0" t="n">
        <v>25004</v>
      </c>
    </row>
    <row r="329" customFormat="false" ht="13.2" hidden="false" customHeight="false" outlineLevel="0" collapsed="false">
      <c r="A329" s="0" t="n">
        <v>1147</v>
      </c>
      <c r="B329" s="0" t="n">
        <v>21920</v>
      </c>
    </row>
    <row r="330" customFormat="false" ht="13.2" hidden="false" customHeight="false" outlineLevel="0" collapsed="false">
      <c r="A330" s="0" t="n">
        <v>1151</v>
      </c>
      <c r="B330" s="0" t="n">
        <v>20904</v>
      </c>
    </row>
    <row r="331" customFormat="false" ht="13.2" hidden="false" customHeight="false" outlineLevel="0" collapsed="false">
      <c r="A331" s="0" t="n">
        <v>1156</v>
      </c>
      <c r="B331" s="0" t="n">
        <v>41404</v>
      </c>
    </row>
    <row r="332" customFormat="false" ht="13.2" hidden="false" customHeight="false" outlineLevel="0" collapsed="false">
      <c r="A332" s="0" t="n">
        <v>1157</v>
      </c>
      <c r="B332" s="0" t="n">
        <v>38320</v>
      </c>
    </row>
    <row r="333" customFormat="false" ht="13.2" hidden="false" customHeight="false" outlineLevel="0" collapsed="false">
      <c r="A333" s="0" t="n">
        <v>1161</v>
      </c>
      <c r="B333" s="0" t="n">
        <v>37304</v>
      </c>
    </row>
    <row r="334" customFormat="false" ht="13.2" hidden="false" customHeight="false" outlineLevel="0" collapsed="false">
      <c r="A334" s="0" t="n">
        <v>1166</v>
      </c>
      <c r="B334" s="0" t="n">
        <v>36276</v>
      </c>
    </row>
    <row r="335" customFormat="false" ht="13.2" hidden="false" customHeight="false" outlineLevel="0" collapsed="false">
      <c r="A335" s="0" t="n">
        <v>1167</v>
      </c>
      <c r="B335" s="0" t="n">
        <v>33192</v>
      </c>
    </row>
    <row r="336" customFormat="false" ht="13.2" hidden="false" customHeight="false" outlineLevel="0" collapsed="false">
      <c r="A336" s="0" t="n">
        <v>1171</v>
      </c>
      <c r="B336" s="0" t="n">
        <v>32176</v>
      </c>
    </row>
    <row r="337" customFormat="false" ht="13.2" hidden="false" customHeight="false" outlineLevel="0" collapsed="false">
      <c r="A337" s="0" t="n">
        <v>1176</v>
      </c>
      <c r="B337" s="0" t="n">
        <v>31148</v>
      </c>
    </row>
    <row r="338" customFormat="false" ht="13.2" hidden="false" customHeight="false" outlineLevel="0" collapsed="false">
      <c r="A338" s="0" t="n">
        <v>1177</v>
      </c>
      <c r="B338" s="0" t="n">
        <v>28064</v>
      </c>
    </row>
    <row r="339" customFormat="false" ht="13.2" hidden="false" customHeight="false" outlineLevel="0" collapsed="false">
      <c r="A339" s="0" t="n">
        <v>1181</v>
      </c>
      <c r="B339" s="0" t="n">
        <v>27048</v>
      </c>
    </row>
    <row r="340" customFormat="false" ht="13.2" hidden="false" customHeight="false" outlineLevel="0" collapsed="false">
      <c r="A340" s="0" t="n">
        <v>1186</v>
      </c>
      <c r="B340" s="0" t="n">
        <v>26020</v>
      </c>
    </row>
    <row r="341" customFormat="false" ht="13.2" hidden="false" customHeight="false" outlineLevel="0" collapsed="false">
      <c r="A341" s="0" t="n">
        <v>1187</v>
      </c>
      <c r="B341" s="0" t="n">
        <v>22936</v>
      </c>
    </row>
    <row r="342" customFormat="false" ht="13.2" hidden="false" customHeight="false" outlineLevel="0" collapsed="false">
      <c r="A342" s="0" t="n">
        <v>1191</v>
      </c>
      <c r="B342" s="0" t="n">
        <v>21920</v>
      </c>
    </row>
    <row r="343" customFormat="false" ht="13.2" hidden="false" customHeight="false" outlineLevel="0" collapsed="false">
      <c r="A343" s="0" t="n">
        <v>1196</v>
      </c>
      <c r="B343" s="0" t="n">
        <v>20892</v>
      </c>
    </row>
    <row r="344" customFormat="false" ht="13.2" hidden="false" customHeight="false" outlineLevel="0" collapsed="false">
      <c r="A344" s="0" t="n">
        <v>1197</v>
      </c>
      <c r="B344" s="0" t="n">
        <v>17808</v>
      </c>
    </row>
    <row r="345" customFormat="false" ht="13.2" hidden="false" customHeight="false" outlineLevel="0" collapsed="false">
      <c r="A345" s="0" t="n">
        <v>1201</v>
      </c>
      <c r="B345" s="0" t="n">
        <v>16792</v>
      </c>
    </row>
    <row r="346" customFormat="false" ht="13.2" hidden="false" customHeight="false" outlineLevel="0" collapsed="false">
      <c r="A346" s="0" t="n">
        <v>1206</v>
      </c>
      <c r="B346" s="0" t="n">
        <v>15764</v>
      </c>
    </row>
    <row r="347" customFormat="false" ht="13.2" hidden="false" customHeight="false" outlineLevel="0" collapsed="false">
      <c r="A347" s="0" t="n">
        <v>1207</v>
      </c>
      <c r="B347" s="0" t="n">
        <v>12680</v>
      </c>
    </row>
    <row r="348" customFormat="false" ht="13.2" hidden="false" customHeight="false" outlineLevel="0" collapsed="false">
      <c r="A348" s="0" t="n">
        <v>1211</v>
      </c>
      <c r="B348" s="0" t="n">
        <v>43472</v>
      </c>
    </row>
    <row r="349" customFormat="false" ht="13.2" hidden="false" customHeight="false" outlineLevel="0" collapsed="false">
      <c r="A349" s="0" t="n">
        <v>1216</v>
      </c>
      <c r="B349" s="0" t="n">
        <v>41404</v>
      </c>
    </row>
    <row r="350" customFormat="false" ht="13.2" hidden="false" customHeight="false" outlineLevel="0" collapsed="false">
      <c r="A350" s="0" t="n">
        <v>1217</v>
      </c>
      <c r="B350" s="0" t="n">
        <v>38320</v>
      </c>
    </row>
    <row r="351" customFormat="false" ht="13.2" hidden="false" customHeight="false" outlineLevel="0" collapsed="false">
      <c r="A351" s="0" t="n">
        <v>1221</v>
      </c>
      <c r="B351" s="0" t="n">
        <v>37304</v>
      </c>
    </row>
    <row r="352" customFormat="false" ht="13.2" hidden="false" customHeight="false" outlineLevel="0" collapsed="false">
      <c r="A352" s="0" t="n">
        <v>1226</v>
      </c>
      <c r="B352" s="0" t="n">
        <v>36276</v>
      </c>
    </row>
    <row r="353" customFormat="false" ht="13.2" hidden="false" customHeight="false" outlineLevel="0" collapsed="false">
      <c r="A353" s="0" t="n">
        <v>1227</v>
      </c>
      <c r="B353" s="0" t="n">
        <v>33192</v>
      </c>
    </row>
    <row r="354" customFormat="false" ht="13.2" hidden="false" customHeight="false" outlineLevel="0" collapsed="false">
      <c r="A354" s="0" t="n">
        <v>1231</v>
      </c>
      <c r="B354" s="0" t="n">
        <v>32176</v>
      </c>
    </row>
    <row r="355" customFormat="false" ht="13.2" hidden="false" customHeight="false" outlineLevel="0" collapsed="false">
      <c r="A355" s="0" t="n">
        <v>1236</v>
      </c>
      <c r="B355" s="0" t="n">
        <v>31148</v>
      </c>
    </row>
    <row r="356" customFormat="false" ht="13.2" hidden="false" customHeight="false" outlineLevel="0" collapsed="false">
      <c r="A356" s="0" t="n">
        <v>1237</v>
      </c>
      <c r="B356" s="0" t="n">
        <v>28064</v>
      </c>
    </row>
    <row r="357" customFormat="false" ht="13.2" hidden="false" customHeight="false" outlineLevel="0" collapsed="false">
      <c r="A357" s="0" t="n">
        <v>1241</v>
      </c>
      <c r="B357" s="0" t="n">
        <v>27048</v>
      </c>
    </row>
    <row r="358" customFormat="false" ht="13.2" hidden="false" customHeight="false" outlineLevel="0" collapsed="false">
      <c r="A358" s="0" t="n">
        <v>1246</v>
      </c>
      <c r="B358" s="0" t="n">
        <v>26020</v>
      </c>
    </row>
    <row r="359" customFormat="false" ht="13.2" hidden="false" customHeight="false" outlineLevel="0" collapsed="false">
      <c r="A359" s="0" t="n">
        <v>1247</v>
      </c>
      <c r="B359" s="0" t="n">
        <v>22936</v>
      </c>
    </row>
    <row r="360" customFormat="false" ht="13.2" hidden="false" customHeight="false" outlineLevel="0" collapsed="false">
      <c r="A360" s="0" t="n">
        <v>1251</v>
      </c>
      <c r="B360" s="0" t="n">
        <v>21920</v>
      </c>
    </row>
    <row r="361" customFormat="false" ht="13.2" hidden="false" customHeight="false" outlineLevel="0" collapsed="false">
      <c r="A361" s="0" t="n">
        <v>1256</v>
      </c>
      <c r="B361" s="0" t="n">
        <v>20892</v>
      </c>
    </row>
    <row r="362" customFormat="false" ht="13.2" hidden="false" customHeight="false" outlineLevel="0" collapsed="false">
      <c r="A362" s="0" t="n">
        <v>1257</v>
      </c>
      <c r="B362" s="0" t="n">
        <v>17808</v>
      </c>
    </row>
    <row r="363" customFormat="false" ht="13.2" hidden="false" customHeight="false" outlineLevel="0" collapsed="false">
      <c r="A363" s="0" t="n">
        <v>1261</v>
      </c>
      <c r="B363" s="0" t="n">
        <v>16792</v>
      </c>
    </row>
    <row r="364" customFormat="false" ht="13.2" hidden="false" customHeight="false" outlineLevel="0" collapsed="false">
      <c r="A364" s="0" t="n">
        <v>1266</v>
      </c>
      <c r="B364" s="0" t="n">
        <v>43460</v>
      </c>
    </row>
    <row r="365" customFormat="false" ht="13.2" hidden="false" customHeight="false" outlineLevel="0" collapsed="false">
      <c r="A365" s="0" t="n">
        <v>1267</v>
      </c>
      <c r="B365" s="0" t="n">
        <v>40376</v>
      </c>
    </row>
    <row r="366" customFormat="false" ht="13.2" hidden="false" customHeight="false" outlineLevel="0" collapsed="false">
      <c r="A366" s="0" t="n">
        <v>1271</v>
      </c>
      <c r="B366" s="0" t="n">
        <v>39360</v>
      </c>
    </row>
    <row r="367" customFormat="false" ht="13.2" hidden="false" customHeight="false" outlineLevel="0" collapsed="false">
      <c r="A367" s="0" t="n">
        <v>1276</v>
      </c>
      <c r="B367" s="0" t="n">
        <v>38332</v>
      </c>
    </row>
    <row r="368" customFormat="false" ht="13.2" hidden="false" customHeight="false" outlineLevel="0" collapsed="false">
      <c r="A368" s="0" t="n">
        <v>1277</v>
      </c>
      <c r="B368" s="0" t="n">
        <v>35248</v>
      </c>
    </row>
    <row r="369" customFormat="false" ht="13.2" hidden="false" customHeight="false" outlineLevel="0" collapsed="false">
      <c r="A369" s="0" t="n">
        <v>1281</v>
      </c>
      <c r="B369" s="0" t="n">
        <v>34232</v>
      </c>
    </row>
    <row r="370" customFormat="false" ht="13.2" hidden="false" customHeight="false" outlineLevel="0" collapsed="false">
      <c r="A370" s="0" t="n">
        <v>1286</v>
      </c>
      <c r="B370" s="0" t="n">
        <v>33204</v>
      </c>
    </row>
    <row r="371" customFormat="false" ht="13.2" hidden="false" customHeight="false" outlineLevel="0" collapsed="false">
      <c r="A371" s="0" t="n">
        <v>1287</v>
      </c>
      <c r="B371" s="0" t="n">
        <v>30120</v>
      </c>
    </row>
    <row r="372" customFormat="false" ht="13.2" hidden="false" customHeight="false" outlineLevel="0" collapsed="false">
      <c r="A372" s="0" t="n">
        <v>1291</v>
      </c>
      <c r="B372" s="0" t="n">
        <v>29104</v>
      </c>
    </row>
    <row r="373" customFormat="false" ht="13.2" hidden="false" customHeight="false" outlineLevel="0" collapsed="false">
      <c r="A373" s="0" t="n">
        <v>1296</v>
      </c>
      <c r="B373" s="0" t="n">
        <v>28076</v>
      </c>
    </row>
    <row r="374" customFormat="false" ht="13.2" hidden="false" customHeight="false" outlineLevel="0" collapsed="false">
      <c r="A374" s="0" t="n">
        <v>1297</v>
      </c>
      <c r="B374" s="0" t="n">
        <v>24992</v>
      </c>
    </row>
    <row r="375" customFormat="false" ht="13.2" hidden="false" customHeight="false" outlineLevel="0" collapsed="false">
      <c r="A375" s="0" t="n">
        <v>1301</v>
      </c>
      <c r="B375" s="0" t="n">
        <v>23976</v>
      </c>
    </row>
    <row r="376" customFormat="false" ht="13.2" hidden="false" customHeight="false" outlineLevel="0" collapsed="false">
      <c r="A376" s="0" t="n">
        <v>1306</v>
      </c>
      <c r="B376" s="0" t="n">
        <v>22948</v>
      </c>
    </row>
    <row r="377" customFormat="false" ht="13.2" hidden="false" customHeight="false" outlineLevel="0" collapsed="false">
      <c r="A377" s="0" t="n">
        <v>1307</v>
      </c>
      <c r="B377" s="0" t="n">
        <v>19864</v>
      </c>
    </row>
    <row r="378" customFormat="false" ht="13.2" hidden="false" customHeight="false" outlineLevel="0" collapsed="false">
      <c r="A378" s="0" t="n">
        <v>1311</v>
      </c>
      <c r="B378" s="0" t="n">
        <v>18848</v>
      </c>
    </row>
    <row r="379" customFormat="false" ht="13.2" hidden="false" customHeight="false" outlineLevel="0" collapsed="false">
      <c r="A379" s="0" t="n">
        <v>1316</v>
      </c>
      <c r="B379" s="0" t="n">
        <v>17820</v>
      </c>
    </row>
    <row r="380" customFormat="false" ht="13.2" hidden="false" customHeight="false" outlineLevel="0" collapsed="false">
      <c r="A380" s="0" t="n">
        <v>1317</v>
      </c>
      <c r="B380" s="0" t="n">
        <v>14736</v>
      </c>
    </row>
    <row r="381" customFormat="false" ht="13.2" hidden="false" customHeight="false" outlineLevel="0" collapsed="false">
      <c r="A381" s="0" t="n">
        <v>1321</v>
      </c>
      <c r="B381" s="0" t="n">
        <v>44488</v>
      </c>
    </row>
    <row r="382" customFormat="false" ht="13.2" hidden="false" customHeight="false" outlineLevel="0" collapsed="false">
      <c r="A382" s="0" t="n">
        <v>1326</v>
      </c>
      <c r="B382" s="0" t="n">
        <v>43460</v>
      </c>
    </row>
    <row r="383" customFormat="false" ht="13.2" hidden="false" customHeight="false" outlineLevel="0" collapsed="false">
      <c r="A383" s="0" t="n">
        <v>1327</v>
      </c>
      <c r="B383" s="0" t="n">
        <v>40376</v>
      </c>
    </row>
    <row r="384" customFormat="false" ht="13.2" hidden="false" customHeight="false" outlineLevel="0" collapsed="false">
      <c r="A384" s="0" t="n">
        <v>1331</v>
      </c>
      <c r="B384" s="0" t="n">
        <v>39360</v>
      </c>
    </row>
    <row r="385" customFormat="false" ht="13.2" hidden="false" customHeight="false" outlineLevel="0" collapsed="false">
      <c r="A385" s="0" t="n">
        <v>1336</v>
      </c>
      <c r="B385" s="0" t="n">
        <v>38332</v>
      </c>
    </row>
    <row r="386" customFormat="false" ht="13.2" hidden="false" customHeight="false" outlineLevel="0" collapsed="false">
      <c r="A386" s="0" t="n">
        <v>1337</v>
      </c>
      <c r="B386" s="0" t="n">
        <v>35248</v>
      </c>
    </row>
    <row r="387" customFormat="false" ht="13.2" hidden="false" customHeight="false" outlineLevel="0" collapsed="false">
      <c r="A387" s="0" t="n">
        <v>1341</v>
      </c>
      <c r="B387" s="0" t="n">
        <v>34232</v>
      </c>
    </row>
    <row r="388" customFormat="false" ht="13.2" hidden="false" customHeight="false" outlineLevel="0" collapsed="false">
      <c r="A388" s="0" t="n">
        <v>1346</v>
      </c>
      <c r="B388" s="0" t="n">
        <v>33204</v>
      </c>
    </row>
    <row r="389" customFormat="false" ht="13.2" hidden="false" customHeight="false" outlineLevel="0" collapsed="false">
      <c r="A389" s="0" t="n">
        <v>1347</v>
      </c>
      <c r="B389" s="0" t="n">
        <v>30120</v>
      </c>
    </row>
    <row r="390" customFormat="false" ht="13.2" hidden="false" customHeight="false" outlineLevel="0" collapsed="false">
      <c r="A390" s="0" t="n">
        <v>1351</v>
      </c>
      <c r="B390" s="0" t="n">
        <v>29104</v>
      </c>
    </row>
    <row r="391" customFormat="false" ht="13.2" hidden="false" customHeight="false" outlineLevel="0" collapsed="false">
      <c r="A391" s="0" t="n">
        <v>1356</v>
      </c>
      <c r="B391" s="0" t="n">
        <v>28076</v>
      </c>
    </row>
    <row r="392" customFormat="false" ht="13.2" hidden="false" customHeight="false" outlineLevel="0" collapsed="false">
      <c r="A392" s="0" t="n">
        <v>1357</v>
      </c>
      <c r="B392" s="0" t="n">
        <v>24992</v>
      </c>
    </row>
    <row r="393" customFormat="false" ht="13.2" hidden="false" customHeight="false" outlineLevel="0" collapsed="false">
      <c r="A393" s="0" t="n">
        <v>1361</v>
      </c>
      <c r="B393" s="0" t="n">
        <v>23976</v>
      </c>
    </row>
    <row r="394" customFormat="false" ht="13.2" hidden="false" customHeight="false" outlineLevel="0" collapsed="false">
      <c r="A394" s="0" t="n">
        <v>1366</v>
      </c>
      <c r="B394" s="0" t="n">
        <v>22948</v>
      </c>
    </row>
    <row r="395" customFormat="false" ht="13.2" hidden="false" customHeight="false" outlineLevel="0" collapsed="false">
      <c r="A395" s="0" t="n">
        <v>1367</v>
      </c>
      <c r="B395" s="0" t="n">
        <v>19864</v>
      </c>
    </row>
    <row r="396" customFormat="false" ht="13.2" hidden="false" customHeight="false" outlineLevel="0" collapsed="false">
      <c r="A396" s="0" t="n">
        <v>1371</v>
      </c>
      <c r="B396" s="0" t="n">
        <v>18848</v>
      </c>
    </row>
    <row r="397" customFormat="false" ht="13.2" hidden="false" customHeight="false" outlineLevel="0" collapsed="false">
      <c r="A397" s="0" t="n">
        <v>1376</v>
      </c>
      <c r="B397" s="0" t="n">
        <v>45516</v>
      </c>
    </row>
    <row r="398" customFormat="false" ht="13.2" hidden="false" customHeight="false" outlineLevel="0" collapsed="false">
      <c r="A398" s="0" t="n">
        <v>1377</v>
      </c>
      <c r="B398" s="0" t="n">
        <v>42432</v>
      </c>
    </row>
    <row r="399" customFormat="false" ht="13.2" hidden="false" customHeight="false" outlineLevel="0" collapsed="false">
      <c r="A399" s="0" t="n">
        <v>1381</v>
      </c>
      <c r="B399" s="0" t="n">
        <v>41416</v>
      </c>
    </row>
    <row r="400" customFormat="false" ht="13.2" hidden="false" customHeight="false" outlineLevel="0" collapsed="false">
      <c r="A400" s="0" t="n">
        <v>1386</v>
      </c>
      <c r="B400" s="0" t="n">
        <v>40388</v>
      </c>
    </row>
    <row r="401" customFormat="false" ht="13.2" hidden="false" customHeight="false" outlineLevel="0" collapsed="false">
      <c r="A401" s="0" t="n">
        <v>1387</v>
      </c>
      <c r="B401" s="0" t="n">
        <v>37304</v>
      </c>
    </row>
    <row r="402" customFormat="false" ht="13.2" hidden="false" customHeight="false" outlineLevel="0" collapsed="false">
      <c r="A402" s="0" t="n">
        <v>1391</v>
      </c>
      <c r="B402" s="0" t="n">
        <v>36288</v>
      </c>
    </row>
    <row r="403" customFormat="false" ht="13.2" hidden="false" customHeight="false" outlineLevel="0" collapsed="false">
      <c r="A403" s="0" t="n">
        <v>1396</v>
      </c>
      <c r="B403" s="0" t="n">
        <v>35260</v>
      </c>
    </row>
    <row r="404" customFormat="false" ht="13.2" hidden="false" customHeight="false" outlineLevel="0" collapsed="false">
      <c r="A404" s="0" t="n">
        <v>1397</v>
      </c>
      <c r="B404" s="0" t="n">
        <v>32176</v>
      </c>
    </row>
    <row r="405" customFormat="false" ht="13.2" hidden="false" customHeight="false" outlineLevel="0" collapsed="false">
      <c r="A405" s="0" t="n">
        <v>1401</v>
      </c>
      <c r="B405" s="0" t="n">
        <v>31160</v>
      </c>
    </row>
    <row r="406" customFormat="false" ht="13.2" hidden="false" customHeight="false" outlineLevel="0" collapsed="false">
      <c r="A406" s="0" t="n">
        <v>1406</v>
      </c>
      <c r="B406" s="0" t="n">
        <v>30132</v>
      </c>
    </row>
    <row r="407" customFormat="false" ht="13.2" hidden="false" customHeight="false" outlineLevel="0" collapsed="false">
      <c r="A407" s="0" t="n">
        <v>1407</v>
      </c>
      <c r="B407" s="0" t="n">
        <v>27048</v>
      </c>
    </row>
    <row r="408" customFormat="false" ht="13.2" hidden="false" customHeight="false" outlineLevel="0" collapsed="false">
      <c r="A408" s="0" t="n">
        <v>1411</v>
      </c>
      <c r="B408" s="0" t="n">
        <v>26032</v>
      </c>
    </row>
    <row r="409" customFormat="false" ht="13.2" hidden="false" customHeight="false" outlineLevel="0" collapsed="false">
      <c r="A409" s="0" t="n">
        <v>1416</v>
      </c>
      <c r="B409" s="0" t="n">
        <v>25004</v>
      </c>
    </row>
    <row r="410" customFormat="false" ht="13.2" hidden="false" customHeight="false" outlineLevel="0" collapsed="false">
      <c r="A410" s="0" t="n">
        <v>1417</v>
      </c>
      <c r="B410" s="0" t="n">
        <v>21920</v>
      </c>
    </row>
    <row r="411" customFormat="false" ht="13.2" hidden="false" customHeight="false" outlineLevel="0" collapsed="false">
      <c r="A411" s="0" t="n">
        <v>1421</v>
      </c>
      <c r="B411" s="0" t="n">
        <v>20904</v>
      </c>
    </row>
    <row r="412" customFormat="false" ht="13.2" hidden="false" customHeight="false" outlineLevel="0" collapsed="false">
      <c r="A412" s="0" t="n">
        <v>1426</v>
      </c>
      <c r="B412" s="0" t="n">
        <v>19876</v>
      </c>
    </row>
    <row r="413" customFormat="false" ht="13.2" hidden="false" customHeight="false" outlineLevel="0" collapsed="false">
      <c r="A413" s="0" t="n">
        <v>1427</v>
      </c>
      <c r="B413" s="0" t="n">
        <v>16792</v>
      </c>
    </row>
    <row r="414" customFormat="false" ht="13.2" hidden="false" customHeight="false" outlineLevel="0" collapsed="false">
      <c r="A414" s="0" t="n">
        <v>1431</v>
      </c>
      <c r="B414" s="0" t="n">
        <v>15776</v>
      </c>
    </row>
    <row r="415" customFormat="false" ht="13.2" hidden="false" customHeight="false" outlineLevel="0" collapsed="false">
      <c r="A415" s="0" t="n">
        <v>1436</v>
      </c>
      <c r="B415" s="0" t="n">
        <v>45516</v>
      </c>
    </row>
    <row r="416" customFormat="false" ht="13.2" hidden="false" customHeight="false" outlineLevel="0" collapsed="false">
      <c r="A416" s="0" t="n">
        <v>1437</v>
      </c>
      <c r="B416" s="0" t="n">
        <v>42432</v>
      </c>
    </row>
    <row r="417" customFormat="false" ht="13.2" hidden="false" customHeight="false" outlineLevel="0" collapsed="false">
      <c r="A417" s="0" t="n">
        <v>1441</v>
      </c>
      <c r="B417" s="0" t="n">
        <v>41416</v>
      </c>
    </row>
    <row r="418" customFormat="false" ht="13.2" hidden="false" customHeight="false" outlineLevel="0" collapsed="false">
      <c r="A418" s="0" t="n">
        <v>1446</v>
      </c>
      <c r="B418" s="0" t="n">
        <v>40388</v>
      </c>
    </row>
    <row r="419" customFormat="false" ht="13.2" hidden="false" customHeight="false" outlineLevel="0" collapsed="false">
      <c r="A419" s="0" t="n">
        <v>1447</v>
      </c>
      <c r="B419" s="0" t="n">
        <v>37304</v>
      </c>
    </row>
    <row r="420" customFormat="false" ht="13.2" hidden="false" customHeight="false" outlineLevel="0" collapsed="false">
      <c r="A420" s="0" t="n">
        <v>1451</v>
      </c>
      <c r="B420" s="0" t="n">
        <v>36288</v>
      </c>
    </row>
    <row r="421" customFormat="false" ht="13.2" hidden="false" customHeight="false" outlineLevel="0" collapsed="false">
      <c r="A421" s="0" t="n">
        <v>1456</v>
      </c>
      <c r="B421" s="0" t="n">
        <v>35260</v>
      </c>
    </row>
    <row r="422" customFormat="false" ht="13.2" hidden="false" customHeight="false" outlineLevel="0" collapsed="false">
      <c r="A422" s="0" t="n">
        <v>1457</v>
      </c>
      <c r="B422" s="0" t="n">
        <v>32176</v>
      </c>
    </row>
    <row r="423" customFormat="false" ht="13.2" hidden="false" customHeight="false" outlineLevel="0" collapsed="false">
      <c r="A423" s="0" t="n">
        <v>1461</v>
      </c>
      <c r="B423" s="0" t="n">
        <v>31160</v>
      </c>
    </row>
    <row r="424" customFormat="false" ht="13.2" hidden="false" customHeight="false" outlineLevel="0" collapsed="false">
      <c r="A424" s="0" t="n">
        <v>1466</v>
      </c>
      <c r="B424" s="0" t="n">
        <v>30132</v>
      </c>
    </row>
    <row r="425" customFormat="false" ht="13.2" hidden="false" customHeight="false" outlineLevel="0" collapsed="false">
      <c r="A425" s="0" t="n">
        <v>1467</v>
      </c>
      <c r="B425" s="0" t="n">
        <v>27048</v>
      </c>
    </row>
    <row r="426" customFormat="false" ht="13.2" hidden="false" customHeight="false" outlineLevel="0" collapsed="false">
      <c r="A426" s="0" t="n">
        <v>1471</v>
      </c>
      <c r="B426" s="0" t="n">
        <v>26032</v>
      </c>
    </row>
    <row r="427" customFormat="false" ht="13.2" hidden="false" customHeight="false" outlineLevel="0" collapsed="false">
      <c r="A427" s="0" t="n">
        <v>1476</v>
      </c>
      <c r="B427" s="0" t="n">
        <v>25004</v>
      </c>
    </row>
    <row r="428" customFormat="false" ht="13.2" hidden="false" customHeight="false" outlineLevel="0" collapsed="false">
      <c r="A428" s="0" t="n">
        <v>1477</v>
      </c>
      <c r="B428" s="0" t="n">
        <v>21920</v>
      </c>
    </row>
    <row r="429" customFormat="false" ht="13.2" hidden="false" customHeight="false" outlineLevel="0" collapsed="false">
      <c r="A429" s="0" t="n">
        <v>1481</v>
      </c>
      <c r="B429" s="0" t="n">
        <v>20904</v>
      </c>
    </row>
    <row r="430" customFormat="false" ht="13.2" hidden="false" customHeight="false" outlineLevel="0" collapsed="false">
      <c r="A430" s="0" t="n">
        <v>1486</v>
      </c>
      <c r="B430" s="0" t="n">
        <v>41404</v>
      </c>
    </row>
    <row r="431" customFormat="false" ht="13.2" hidden="false" customHeight="false" outlineLevel="0" collapsed="false">
      <c r="A431" s="0" t="n">
        <v>1487</v>
      </c>
      <c r="B431" s="0" t="n">
        <v>38320</v>
      </c>
    </row>
    <row r="432" customFormat="false" ht="13.2" hidden="false" customHeight="false" outlineLevel="0" collapsed="false">
      <c r="A432" s="0" t="n">
        <v>1491</v>
      </c>
      <c r="B432" s="0" t="n">
        <v>37304</v>
      </c>
    </row>
    <row r="433" customFormat="false" ht="13.2" hidden="false" customHeight="false" outlineLevel="0" collapsed="false">
      <c r="A433" s="0" t="n">
        <v>1496</v>
      </c>
      <c r="B433" s="0" t="n">
        <v>36276</v>
      </c>
    </row>
    <row r="434" customFormat="false" ht="13.2" hidden="false" customHeight="false" outlineLevel="0" collapsed="false">
      <c r="A434" s="0" t="n">
        <v>1497</v>
      </c>
      <c r="B434" s="0" t="n">
        <v>33192</v>
      </c>
    </row>
    <row r="435" customFormat="false" ht="13.2" hidden="false" customHeight="false" outlineLevel="0" collapsed="false">
      <c r="A435" s="0" t="n">
        <v>1501</v>
      </c>
      <c r="B435" s="0" t="n">
        <v>32176</v>
      </c>
    </row>
    <row r="436" customFormat="false" ht="13.2" hidden="false" customHeight="false" outlineLevel="0" collapsed="false">
      <c r="A436" s="0" t="n">
        <v>1506</v>
      </c>
      <c r="B436" s="0" t="n">
        <v>31148</v>
      </c>
    </row>
    <row r="437" customFormat="false" ht="13.2" hidden="false" customHeight="false" outlineLevel="0" collapsed="false">
      <c r="A437" s="0" t="n">
        <v>1507</v>
      </c>
      <c r="B437" s="0" t="n">
        <v>28064</v>
      </c>
    </row>
    <row r="438" customFormat="false" ht="13.2" hidden="false" customHeight="false" outlineLevel="0" collapsed="false">
      <c r="A438" s="0" t="n">
        <v>1511</v>
      </c>
      <c r="B438" s="0" t="n">
        <v>27048</v>
      </c>
    </row>
    <row r="439" customFormat="false" ht="13.2" hidden="false" customHeight="false" outlineLevel="0" collapsed="false">
      <c r="A439" s="0" t="n">
        <v>1516</v>
      </c>
      <c r="B439" s="0" t="n">
        <v>26020</v>
      </c>
    </row>
    <row r="440" customFormat="false" ht="13.2" hidden="false" customHeight="false" outlineLevel="0" collapsed="false">
      <c r="A440" s="0" t="n">
        <v>1517</v>
      </c>
      <c r="B440" s="0" t="n">
        <v>22936</v>
      </c>
    </row>
    <row r="441" customFormat="false" ht="13.2" hidden="false" customHeight="false" outlineLevel="0" collapsed="false">
      <c r="A441" s="0" t="n">
        <v>1521</v>
      </c>
      <c r="B441" s="0" t="n">
        <v>21920</v>
      </c>
    </row>
    <row r="442" customFormat="false" ht="13.2" hidden="false" customHeight="false" outlineLevel="0" collapsed="false">
      <c r="A442" s="0" t="n">
        <v>1526</v>
      </c>
      <c r="B442" s="0" t="n">
        <v>20892</v>
      </c>
    </row>
    <row r="443" customFormat="false" ht="13.2" hidden="false" customHeight="false" outlineLevel="0" collapsed="false">
      <c r="A443" s="0" t="n">
        <v>1527</v>
      </c>
      <c r="B443" s="0" t="n">
        <v>17808</v>
      </c>
    </row>
    <row r="444" customFormat="false" ht="13.2" hidden="false" customHeight="false" outlineLevel="0" collapsed="false">
      <c r="A444" s="0" t="n">
        <v>1531</v>
      </c>
      <c r="B444" s="0" t="n">
        <v>16792</v>
      </c>
    </row>
    <row r="445" customFormat="false" ht="13.2" hidden="false" customHeight="false" outlineLevel="0" collapsed="false">
      <c r="A445" s="0" t="n">
        <v>1536</v>
      </c>
      <c r="B445" s="0" t="n">
        <v>15764</v>
      </c>
    </row>
    <row r="446" customFormat="false" ht="13.2" hidden="false" customHeight="false" outlineLevel="0" collapsed="false">
      <c r="A446" s="0" t="n">
        <v>1537</v>
      </c>
      <c r="B446" s="0" t="n">
        <v>12680</v>
      </c>
    </row>
    <row r="447" customFormat="false" ht="13.2" hidden="false" customHeight="false" outlineLevel="0" collapsed="false">
      <c r="A447" s="0" t="n">
        <v>1541</v>
      </c>
      <c r="B447" s="0" t="n">
        <v>43472</v>
      </c>
    </row>
    <row r="448" customFormat="false" ht="13.2" hidden="false" customHeight="false" outlineLevel="0" collapsed="false">
      <c r="A448" s="0" t="n">
        <v>1546</v>
      </c>
      <c r="B448" s="0" t="n">
        <v>41404</v>
      </c>
    </row>
    <row r="449" customFormat="false" ht="13.2" hidden="false" customHeight="false" outlineLevel="0" collapsed="false">
      <c r="A449" s="0" t="n">
        <v>1547</v>
      </c>
      <c r="B449" s="0" t="n">
        <v>38320</v>
      </c>
    </row>
    <row r="450" customFormat="false" ht="13.2" hidden="false" customHeight="false" outlineLevel="0" collapsed="false">
      <c r="A450" s="0" t="n">
        <v>1551</v>
      </c>
      <c r="B450" s="0" t="n">
        <v>37304</v>
      </c>
    </row>
    <row r="451" customFormat="false" ht="13.2" hidden="false" customHeight="false" outlineLevel="0" collapsed="false">
      <c r="A451" s="0" t="n">
        <v>1556</v>
      </c>
      <c r="B451" s="0" t="n">
        <v>36276</v>
      </c>
    </row>
    <row r="452" customFormat="false" ht="13.2" hidden="false" customHeight="false" outlineLevel="0" collapsed="false">
      <c r="A452" s="0" t="n">
        <v>1557</v>
      </c>
      <c r="B452" s="0" t="n">
        <v>33192</v>
      </c>
    </row>
    <row r="453" customFormat="false" ht="13.2" hidden="false" customHeight="false" outlineLevel="0" collapsed="false">
      <c r="A453" s="0" t="n">
        <v>1561</v>
      </c>
      <c r="B453" s="0" t="n">
        <v>32176</v>
      </c>
    </row>
    <row r="454" customFormat="false" ht="13.2" hidden="false" customHeight="false" outlineLevel="0" collapsed="false">
      <c r="A454" s="0" t="n">
        <v>1566</v>
      </c>
      <c r="B454" s="0" t="n">
        <v>31148</v>
      </c>
    </row>
    <row r="455" customFormat="false" ht="13.2" hidden="false" customHeight="false" outlineLevel="0" collapsed="false">
      <c r="A455" s="0" t="n">
        <v>1567</v>
      </c>
      <c r="B455" s="0" t="n">
        <v>28064</v>
      </c>
    </row>
    <row r="456" customFormat="false" ht="13.2" hidden="false" customHeight="false" outlineLevel="0" collapsed="false">
      <c r="A456" s="0" t="n">
        <v>1571</v>
      </c>
      <c r="B456" s="0" t="n">
        <v>27048</v>
      </c>
    </row>
    <row r="457" customFormat="false" ht="13.2" hidden="false" customHeight="false" outlineLevel="0" collapsed="false">
      <c r="A457" s="0" t="n">
        <v>1576</v>
      </c>
      <c r="B457" s="0" t="n">
        <v>26020</v>
      </c>
    </row>
    <row r="458" customFormat="false" ht="13.2" hidden="false" customHeight="false" outlineLevel="0" collapsed="false">
      <c r="A458" s="0" t="n">
        <v>1577</v>
      </c>
      <c r="B458" s="0" t="n">
        <v>22936</v>
      </c>
    </row>
    <row r="459" customFormat="false" ht="13.2" hidden="false" customHeight="false" outlineLevel="0" collapsed="false">
      <c r="A459" s="0" t="n">
        <v>1581</v>
      </c>
      <c r="B459" s="0" t="n">
        <v>21920</v>
      </c>
    </row>
    <row r="460" customFormat="false" ht="13.2" hidden="false" customHeight="false" outlineLevel="0" collapsed="false">
      <c r="A460" s="0" t="n">
        <v>1586</v>
      </c>
      <c r="B460" s="0" t="n">
        <v>20892</v>
      </c>
    </row>
    <row r="461" customFormat="false" ht="13.2" hidden="false" customHeight="false" outlineLevel="0" collapsed="false">
      <c r="A461" s="0" t="n">
        <v>1587</v>
      </c>
      <c r="B461" s="0" t="n">
        <v>17808</v>
      </c>
    </row>
    <row r="462" customFormat="false" ht="13.2" hidden="false" customHeight="false" outlineLevel="0" collapsed="false">
      <c r="A462" s="0" t="n">
        <v>1591</v>
      </c>
      <c r="B462" s="0" t="n">
        <v>16792</v>
      </c>
    </row>
    <row r="463" customFormat="false" ht="13.2" hidden="false" customHeight="false" outlineLevel="0" collapsed="false">
      <c r="A463" s="0" t="n">
        <v>1596</v>
      </c>
      <c r="B463" s="0" t="n">
        <v>43460</v>
      </c>
    </row>
    <row r="464" customFormat="false" ht="13.2" hidden="false" customHeight="false" outlineLevel="0" collapsed="false">
      <c r="A464" s="0" t="n">
        <v>1597</v>
      </c>
      <c r="B464" s="0" t="n">
        <v>40376</v>
      </c>
    </row>
    <row r="465" customFormat="false" ht="13.2" hidden="false" customHeight="false" outlineLevel="0" collapsed="false">
      <c r="A465" s="0" t="n">
        <v>1601</v>
      </c>
      <c r="B465" s="0" t="n">
        <v>39360</v>
      </c>
    </row>
    <row r="466" customFormat="false" ht="13.2" hidden="false" customHeight="false" outlineLevel="0" collapsed="false">
      <c r="A466" s="0" t="n">
        <v>1606</v>
      </c>
      <c r="B466" s="0" t="n">
        <v>38332</v>
      </c>
    </row>
    <row r="467" customFormat="false" ht="13.2" hidden="false" customHeight="false" outlineLevel="0" collapsed="false">
      <c r="A467" s="0" t="n">
        <v>1607</v>
      </c>
      <c r="B467" s="0" t="n">
        <v>35248</v>
      </c>
    </row>
    <row r="468" customFormat="false" ht="13.2" hidden="false" customHeight="false" outlineLevel="0" collapsed="false">
      <c r="A468" s="0" t="n">
        <v>1611</v>
      </c>
      <c r="B468" s="0" t="n">
        <v>34232</v>
      </c>
    </row>
    <row r="469" customFormat="false" ht="13.2" hidden="false" customHeight="false" outlineLevel="0" collapsed="false">
      <c r="A469" s="0" t="n">
        <v>1616</v>
      </c>
      <c r="B469" s="0" t="n">
        <v>33204</v>
      </c>
    </row>
    <row r="470" customFormat="false" ht="13.2" hidden="false" customHeight="false" outlineLevel="0" collapsed="false">
      <c r="A470" s="0" t="n">
        <v>1617</v>
      </c>
      <c r="B470" s="0" t="n">
        <v>30120</v>
      </c>
    </row>
    <row r="471" customFormat="false" ht="13.2" hidden="false" customHeight="false" outlineLevel="0" collapsed="false">
      <c r="A471" s="0" t="n">
        <v>1621</v>
      </c>
      <c r="B471" s="0" t="n">
        <v>29104</v>
      </c>
    </row>
    <row r="472" customFormat="false" ht="13.2" hidden="false" customHeight="false" outlineLevel="0" collapsed="false">
      <c r="A472" s="0" t="n">
        <v>1626</v>
      </c>
      <c r="B472" s="0" t="n">
        <v>28076</v>
      </c>
    </row>
    <row r="473" customFormat="false" ht="13.2" hidden="false" customHeight="false" outlineLevel="0" collapsed="false">
      <c r="A473" s="0" t="n">
        <v>1627</v>
      </c>
      <c r="B473" s="0" t="n">
        <v>24992</v>
      </c>
    </row>
    <row r="474" customFormat="false" ht="13.2" hidden="false" customHeight="false" outlineLevel="0" collapsed="false">
      <c r="A474" s="0" t="n">
        <v>1631</v>
      </c>
      <c r="B474" s="0" t="n">
        <v>23976</v>
      </c>
    </row>
    <row r="475" customFormat="false" ht="13.2" hidden="false" customHeight="false" outlineLevel="0" collapsed="false">
      <c r="A475" s="0" t="n">
        <v>1636</v>
      </c>
      <c r="B475" s="0" t="n">
        <v>22948</v>
      </c>
    </row>
    <row r="476" customFormat="false" ht="13.2" hidden="false" customHeight="false" outlineLevel="0" collapsed="false">
      <c r="A476" s="0" t="n">
        <v>1637</v>
      </c>
      <c r="B476" s="0" t="n">
        <v>19864</v>
      </c>
    </row>
    <row r="477" customFormat="false" ht="13.2" hidden="false" customHeight="false" outlineLevel="0" collapsed="false">
      <c r="A477" s="0" t="n">
        <v>1641</v>
      </c>
      <c r="B477" s="0" t="n">
        <v>18848</v>
      </c>
    </row>
    <row r="478" customFormat="false" ht="13.2" hidden="false" customHeight="false" outlineLevel="0" collapsed="false">
      <c r="A478" s="0" t="n">
        <v>1646</v>
      </c>
      <c r="B478" s="0" t="n">
        <v>17820</v>
      </c>
    </row>
    <row r="479" customFormat="false" ht="13.2" hidden="false" customHeight="false" outlineLevel="0" collapsed="false">
      <c r="A479" s="0" t="n">
        <v>1647</v>
      </c>
      <c r="B479" s="0" t="n">
        <v>14736</v>
      </c>
    </row>
    <row r="480" customFormat="false" ht="13.2" hidden="false" customHeight="false" outlineLevel="0" collapsed="false">
      <c r="A480" s="0" t="n">
        <v>1651</v>
      </c>
      <c r="B480" s="0" t="n">
        <v>44488</v>
      </c>
    </row>
    <row r="481" customFormat="false" ht="13.2" hidden="false" customHeight="false" outlineLevel="0" collapsed="false">
      <c r="A481" s="0" t="n">
        <v>1656</v>
      </c>
      <c r="B481" s="0" t="n">
        <v>43460</v>
      </c>
    </row>
    <row r="482" customFormat="false" ht="13.2" hidden="false" customHeight="false" outlineLevel="0" collapsed="false">
      <c r="A482" s="0" t="n">
        <v>1657</v>
      </c>
      <c r="B482" s="0" t="n">
        <v>40376</v>
      </c>
    </row>
    <row r="483" customFormat="false" ht="13.2" hidden="false" customHeight="false" outlineLevel="0" collapsed="false">
      <c r="A483" s="0" t="n">
        <v>1661</v>
      </c>
      <c r="B483" s="0" t="n">
        <v>39360</v>
      </c>
    </row>
    <row r="484" customFormat="false" ht="13.2" hidden="false" customHeight="false" outlineLevel="0" collapsed="false">
      <c r="A484" s="0" t="n">
        <v>1666</v>
      </c>
      <c r="B484" s="0" t="n">
        <v>38332</v>
      </c>
    </row>
    <row r="485" customFormat="false" ht="13.2" hidden="false" customHeight="false" outlineLevel="0" collapsed="false">
      <c r="A485" s="0" t="n">
        <v>1667</v>
      </c>
      <c r="B485" s="0" t="n">
        <v>35248</v>
      </c>
    </row>
    <row r="486" customFormat="false" ht="13.2" hidden="false" customHeight="false" outlineLevel="0" collapsed="false">
      <c r="A486" s="0" t="n">
        <v>1671</v>
      </c>
      <c r="B486" s="0" t="n">
        <v>34232</v>
      </c>
    </row>
    <row r="487" customFormat="false" ht="13.2" hidden="false" customHeight="false" outlineLevel="0" collapsed="false">
      <c r="A487" s="0" t="n">
        <v>1676</v>
      </c>
      <c r="B487" s="0" t="n">
        <v>33204</v>
      </c>
    </row>
    <row r="488" customFormat="false" ht="13.2" hidden="false" customHeight="false" outlineLevel="0" collapsed="false">
      <c r="A488" s="0" t="n">
        <v>1677</v>
      </c>
      <c r="B488" s="0" t="n">
        <v>30120</v>
      </c>
    </row>
    <row r="489" customFormat="false" ht="13.2" hidden="false" customHeight="false" outlineLevel="0" collapsed="false">
      <c r="A489" s="0" t="n">
        <v>1681</v>
      </c>
      <c r="B489" s="0" t="n">
        <v>29104</v>
      </c>
    </row>
    <row r="490" customFormat="false" ht="13.2" hidden="false" customHeight="false" outlineLevel="0" collapsed="false">
      <c r="A490" s="0" t="n">
        <v>1686</v>
      </c>
      <c r="B490" s="0" t="n">
        <v>28076</v>
      </c>
    </row>
    <row r="491" customFormat="false" ht="13.2" hidden="false" customHeight="false" outlineLevel="0" collapsed="false">
      <c r="A491" s="0" t="n">
        <v>1687</v>
      </c>
      <c r="B491" s="0" t="n">
        <v>24992</v>
      </c>
    </row>
    <row r="492" customFormat="false" ht="13.2" hidden="false" customHeight="false" outlineLevel="0" collapsed="false">
      <c r="A492" s="0" t="n">
        <v>1691</v>
      </c>
      <c r="B492" s="0" t="n">
        <v>23976</v>
      </c>
    </row>
    <row r="493" customFormat="false" ht="13.2" hidden="false" customHeight="false" outlineLevel="0" collapsed="false">
      <c r="A493" s="0" t="n">
        <v>1696</v>
      </c>
      <c r="B493" s="0" t="n">
        <v>22948</v>
      </c>
    </row>
    <row r="494" customFormat="false" ht="13.2" hidden="false" customHeight="false" outlineLevel="0" collapsed="false">
      <c r="A494" s="0" t="n">
        <v>1697</v>
      </c>
      <c r="B494" s="0" t="n">
        <v>19864</v>
      </c>
    </row>
    <row r="495" customFormat="false" ht="13.2" hidden="false" customHeight="false" outlineLevel="0" collapsed="false">
      <c r="A495" s="0" t="n">
        <v>1701</v>
      </c>
      <c r="B495" s="0" t="n">
        <v>18848</v>
      </c>
    </row>
    <row r="496" customFormat="false" ht="13.2" hidden="false" customHeight="false" outlineLevel="0" collapsed="false">
      <c r="A496" s="0" t="n">
        <v>1706</v>
      </c>
      <c r="B496" s="0" t="n">
        <v>45516</v>
      </c>
    </row>
    <row r="497" customFormat="false" ht="13.2" hidden="false" customHeight="false" outlineLevel="0" collapsed="false">
      <c r="A497" s="0" t="n">
        <v>1707</v>
      </c>
      <c r="B497" s="0" t="n">
        <v>42432</v>
      </c>
    </row>
    <row r="498" customFormat="false" ht="13.2" hidden="false" customHeight="false" outlineLevel="0" collapsed="false">
      <c r="A498" s="0" t="n">
        <v>1711</v>
      </c>
      <c r="B498" s="0" t="n">
        <v>41416</v>
      </c>
    </row>
    <row r="499" customFormat="false" ht="13.2" hidden="false" customHeight="false" outlineLevel="0" collapsed="false">
      <c r="A499" s="0" t="n">
        <v>1716</v>
      </c>
      <c r="B499" s="0" t="n">
        <v>40388</v>
      </c>
    </row>
    <row r="500" customFormat="false" ht="13.2" hidden="false" customHeight="false" outlineLevel="0" collapsed="false">
      <c r="A500" s="0" t="n">
        <v>1717</v>
      </c>
      <c r="B500" s="0" t="n">
        <v>37304</v>
      </c>
    </row>
    <row r="501" customFormat="false" ht="13.2" hidden="false" customHeight="false" outlineLevel="0" collapsed="false">
      <c r="A501" s="0" t="n">
        <v>1721</v>
      </c>
      <c r="B501" s="0" t="n">
        <v>36288</v>
      </c>
    </row>
    <row r="502" customFormat="false" ht="13.2" hidden="false" customHeight="false" outlineLevel="0" collapsed="false">
      <c r="A502" s="0" t="n">
        <v>1726</v>
      </c>
      <c r="B502" s="0" t="n">
        <v>35260</v>
      </c>
    </row>
    <row r="503" customFormat="false" ht="13.2" hidden="false" customHeight="false" outlineLevel="0" collapsed="false">
      <c r="A503" s="0" t="n">
        <v>1727</v>
      </c>
      <c r="B503" s="0" t="n">
        <v>32176</v>
      </c>
    </row>
    <row r="504" customFormat="false" ht="13.2" hidden="false" customHeight="false" outlineLevel="0" collapsed="false">
      <c r="A504" s="0" t="n">
        <v>1731</v>
      </c>
      <c r="B504" s="0" t="n">
        <v>31160</v>
      </c>
    </row>
    <row r="505" customFormat="false" ht="13.2" hidden="false" customHeight="false" outlineLevel="0" collapsed="false">
      <c r="A505" s="0" t="n">
        <v>1736</v>
      </c>
      <c r="B505" s="0" t="n">
        <v>30132</v>
      </c>
    </row>
    <row r="506" customFormat="false" ht="13.2" hidden="false" customHeight="false" outlineLevel="0" collapsed="false">
      <c r="A506" s="0" t="n">
        <v>1737</v>
      </c>
      <c r="B506" s="0" t="n">
        <v>27048</v>
      </c>
    </row>
    <row r="507" customFormat="false" ht="13.2" hidden="false" customHeight="false" outlineLevel="0" collapsed="false">
      <c r="A507" s="0" t="n">
        <v>1741</v>
      </c>
      <c r="B507" s="0" t="n">
        <v>26032</v>
      </c>
    </row>
    <row r="508" customFormat="false" ht="13.2" hidden="false" customHeight="false" outlineLevel="0" collapsed="false">
      <c r="A508" s="0" t="n">
        <v>1746</v>
      </c>
      <c r="B508" s="0" t="n">
        <v>25004</v>
      </c>
    </row>
    <row r="509" customFormat="false" ht="13.2" hidden="false" customHeight="false" outlineLevel="0" collapsed="false">
      <c r="A509" s="0" t="n">
        <v>1747</v>
      </c>
      <c r="B509" s="0" t="n">
        <v>21920</v>
      </c>
    </row>
    <row r="510" customFormat="false" ht="13.2" hidden="false" customHeight="false" outlineLevel="0" collapsed="false">
      <c r="A510" s="0" t="n">
        <v>1751</v>
      </c>
      <c r="B510" s="0" t="n">
        <v>20904</v>
      </c>
    </row>
    <row r="511" customFormat="false" ht="13.2" hidden="false" customHeight="false" outlineLevel="0" collapsed="false">
      <c r="A511" s="0" t="n">
        <v>1756</v>
      </c>
      <c r="B511" s="0" t="n">
        <v>19876</v>
      </c>
    </row>
    <row r="512" customFormat="false" ht="13.2" hidden="false" customHeight="false" outlineLevel="0" collapsed="false">
      <c r="A512" s="0" t="n">
        <v>1757</v>
      </c>
      <c r="B512" s="0" t="n">
        <v>16792</v>
      </c>
    </row>
    <row r="513" customFormat="false" ht="13.2" hidden="false" customHeight="false" outlineLevel="0" collapsed="false">
      <c r="A513" s="0" t="n">
        <v>1761</v>
      </c>
      <c r="B513" s="0" t="n">
        <v>157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7:40:48Z</dcterms:created>
  <dc:creator> TU</dc:creator>
  <dc:description/>
  <dc:language>en-US</dc:language>
  <cp:lastModifiedBy> </cp:lastModifiedBy>
  <cp:lastPrinted>2009-05-17T14:37:30Z</cp:lastPrinted>
  <dcterms:modified xsi:type="dcterms:W3CDTF">2009-05-17T14:37:47Z</dcterms:modified>
  <cp:revision>0</cp:revision>
  <dc:subject/>
  <dc:title/>
</cp:coreProperties>
</file>